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аукционных единиц" sheetId="1" state="visible" r:id="rId2"/>
  </sheets>
  <definedNames>
    <definedName function="false" hidden="false" localSheetId="0" name="_xlnm.Print_Area" vbProcedure="false">'ведомость аукционных единиц'!$A$1:$U$1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4">
  <si>
    <t xml:space="preserve">ВЕДОМОСТЬ</t>
  </si>
  <si>
    <t xml:space="preserve">аукционных единиц</t>
  </si>
  <si>
    <t xml:space="preserve">по лесосекам выставляемым на аукцион для субъектов малого и среднего предпринимательства </t>
  </si>
  <si>
    <t xml:space="preserve">в границах Кайбицкого лесничества</t>
  </si>
  <si>
    <t xml:space="preserve">№</t>
  </si>
  <si>
    <t xml:space="preserve">№ лота</t>
  </si>
  <si>
    <t xml:space="preserve">Наименование учасаткового лесничества </t>
  </si>
  <si>
    <t xml:space="preserve">Номер Квартала</t>
  </si>
  <si>
    <t xml:space="preserve">Номер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</t>
  </si>
  <si>
    <t xml:space="preserve">кадастровый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цена</t>
  </si>
  <si>
    <t xml:space="preserve">номер</t>
  </si>
  <si>
    <t xml:space="preserve">Кугеевское</t>
  </si>
  <si>
    <t xml:space="preserve">лиственное</t>
  </si>
  <si>
    <t xml:space="preserve">СПР</t>
  </si>
  <si>
    <t xml:space="preserve">Осина</t>
  </si>
  <si>
    <t xml:space="preserve">10Ос+Лп</t>
  </si>
  <si>
    <t xml:space="preserve">Липа</t>
  </si>
  <si>
    <t xml:space="preserve">55 лет</t>
  </si>
  <si>
    <t xml:space="preserve">Клен</t>
  </si>
  <si>
    <t xml:space="preserve">16:20:000000:908</t>
  </si>
  <si>
    <t xml:space="preserve">осина</t>
  </si>
  <si>
    <t xml:space="preserve">16:20:000000:852</t>
  </si>
  <si>
    <t xml:space="preserve">16:20:000000:978</t>
  </si>
  <si>
    <t xml:space="preserve">Балтаевское</t>
  </si>
  <si>
    <t xml:space="preserve">16:20:000000:406</t>
  </si>
  <si>
    <t xml:space="preserve">Русаковское</t>
  </si>
  <si>
    <t xml:space="preserve">16:20:000000:334</t>
  </si>
  <si>
    <t xml:space="preserve">Берлибашское</t>
  </si>
  <si>
    <t xml:space="preserve">Береза</t>
  </si>
  <si>
    <t xml:space="preserve">16:20:000000:372</t>
  </si>
  <si>
    <t xml:space="preserve">16:20:000000:451</t>
  </si>
  <si>
    <t xml:space="preserve">16:20:000000:361</t>
  </si>
  <si>
    <t xml:space="preserve">16:20:000000:338</t>
  </si>
  <si>
    <t xml:space="preserve">16:20:000000:336</t>
  </si>
  <si>
    <t xml:space="preserve">СРП</t>
  </si>
  <si>
    <t xml:space="preserve">9Ос1Лп</t>
  </si>
  <si>
    <t xml:space="preserve">9Ос1Лп+Лп45</t>
  </si>
  <si>
    <t xml:space="preserve">45 лет</t>
  </si>
  <si>
    <t xml:space="preserve">16:20:000000:370</t>
  </si>
  <si>
    <t xml:space="preserve">16:20:000000:396</t>
  </si>
  <si>
    <t xml:space="preserve">16:20:000000:387</t>
  </si>
  <si>
    <t xml:space="preserve">16:20:000000:246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Руководитель-лесничий                                                                                      И.Х. Хаффазов</t>
  </si>
  <si>
    <t xml:space="preserve">Инженер по л/п    Е.В. Фир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100" activeCellId="0" sqref="D10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4.85"/>
    <col collapsed="false" customWidth="true" hidden="false" outlineLevel="0" max="10" min="10" style="0" width="12.99"/>
    <col collapsed="false" customWidth="true" hidden="false" outlineLevel="0" max="17" min="17" style="0" width="10.56"/>
    <col collapsed="false" customWidth="true" hidden="false" outlineLevel="0" max="20" min="20" style="0" width="12.28"/>
    <col collapsed="false" customWidth="true" hidden="false" outlineLevel="0" max="21" min="21" style="0" width="14.14"/>
    <col collapsed="false" customWidth="true" hidden="false" outlineLevel="0" max="22" min="22" style="0" width="18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7" customFormat="false" ht="15" hidden="false" customHeight="true" outlineLevel="0" collapsed="false">
      <c r="A7" s="3"/>
      <c r="B7" s="3"/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/>
      <c r="O7" s="3"/>
      <c r="P7" s="3"/>
      <c r="Q7" s="3" t="s">
        <v>15</v>
      </c>
      <c r="R7" s="3" t="s">
        <v>16</v>
      </c>
      <c r="S7" s="3" t="s">
        <v>17</v>
      </c>
      <c r="T7" s="3" t="s">
        <v>18</v>
      </c>
      <c r="U7" s="4" t="s">
        <v>19</v>
      </c>
      <c r="V7" s="5" t="s">
        <v>20</v>
      </c>
    </row>
    <row r="8" customFormat="false" ht="30.75" hidden="false" customHeight="true" outlineLevel="0" collapsed="false">
      <c r="A8" s="3"/>
      <c r="B8" s="3"/>
      <c r="C8" s="3" t="s">
        <v>21</v>
      </c>
      <c r="D8" s="3"/>
      <c r="E8" s="3"/>
      <c r="F8" s="3"/>
      <c r="G8" s="3"/>
      <c r="H8" s="3"/>
      <c r="I8" s="3"/>
      <c r="J8" s="3"/>
      <c r="K8" s="3"/>
      <c r="L8" s="3"/>
      <c r="M8" s="3" t="s">
        <v>22</v>
      </c>
      <c r="N8" s="3" t="s">
        <v>23</v>
      </c>
      <c r="O8" s="3" t="s">
        <v>24</v>
      </c>
      <c r="P8" s="3" t="s">
        <v>25</v>
      </c>
      <c r="Q8" s="3"/>
      <c r="R8" s="3"/>
      <c r="S8" s="3"/>
      <c r="T8" s="3"/>
      <c r="U8" s="6" t="s">
        <v>26</v>
      </c>
      <c r="V8" s="7" t="s">
        <v>27</v>
      </c>
    </row>
    <row r="9" customFormat="false" ht="15" hidden="false" customHeight="true" outlineLevel="0" collapsed="false">
      <c r="A9" s="8"/>
      <c r="B9" s="3"/>
      <c r="C9" s="3" t="n">
        <v>1</v>
      </c>
      <c r="D9" s="3" t="n">
        <v>34</v>
      </c>
      <c r="E9" s="3" t="s">
        <v>28</v>
      </c>
      <c r="F9" s="3" t="n">
        <v>47</v>
      </c>
      <c r="G9" s="3" t="n">
        <v>52</v>
      </c>
      <c r="H9" s="3" t="n">
        <v>2</v>
      </c>
      <c r="I9" s="3" t="n">
        <v>1.3</v>
      </c>
      <c r="J9" s="3" t="s">
        <v>29</v>
      </c>
      <c r="K9" s="3" t="s">
        <v>30</v>
      </c>
      <c r="L9" s="3" t="s">
        <v>31</v>
      </c>
      <c r="M9" s="3" t="n">
        <v>39</v>
      </c>
      <c r="N9" s="3" t="n">
        <v>149</v>
      </c>
      <c r="O9" s="3" t="n">
        <v>5</v>
      </c>
      <c r="P9" s="3" t="n">
        <f aca="false">M9+N9+O9</f>
        <v>193</v>
      </c>
      <c r="Q9" s="3" t="n">
        <v>184</v>
      </c>
      <c r="R9" s="3"/>
      <c r="S9" s="3" t="n">
        <f aca="false">P9+Q9</f>
        <v>377</v>
      </c>
      <c r="T9" s="3" t="n">
        <v>3639.22</v>
      </c>
      <c r="U9" s="9"/>
      <c r="V9" s="7"/>
    </row>
    <row r="10" customFormat="false" ht="15" hidden="false" customHeight="false" outlineLevel="0" collapsed="false">
      <c r="A10" s="8"/>
      <c r="B10" s="3"/>
      <c r="C10" s="3"/>
      <c r="D10" s="3"/>
      <c r="E10" s="3"/>
      <c r="F10" s="3"/>
      <c r="G10" s="3"/>
      <c r="H10" s="3"/>
      <c r="I10" s="3"/>
      <c r="J10" s="3" t="s">
        <v>32</v>
      </c>
      <c r="K10" s="3"/>
      <c r="L10" s="3" t="s">
        <v>33</v>
      </c>
      <c r="M10" s="3"/>
      <c r="N10" s="3"/>
      <c r="O10" s="3" t="n">
        <v>4</v>
      </c>
      <c r="P10" s="3" t="n">
        <f aca="false">M10+N10+O10</f>
        <v>4</v>
      </c>
      <c r="Q10" s="3" t="n">
        <v>12</v>
      </c>
      <c r="R10" s="3"/>
      <c r="S10" s="3" t="n">
        <f aca="false">P10+Q10</f>
        <v>16</v>
      </c>
      <c r="T10" s="3" t="n">
        <v>117.7</v>
      </c>
      <c r="U10" s="9"/>
      <c r="V10" s="9"/>
    </row>
    <row r="11" customFormat="false" ht="15" hidden="false" customHeight="false" outlineLevel="0" collapsed="false">
      <c r="A11" s="8"/>
      <c r="B11" s="3"/>
      <c r="C11" s="3"/>
      <c r="D11" s="3"/>
      <c r="E11" s="3"/>
      <c r="F11" s="3"/>
      <c r="G11" s="3"/>
      <c r="H11" s="3"/>
      <c r="I11" s="3"/>
      <c r="J11" s="3" t="s">
        <v>34</v>
      </c>
      <c r="K11" s="3"/>
      <c r="L11" s="3" t="s">
        <v>35</v>
      </c>
      <c r="M11" s="3"/>
      <c r="N11" s="3"/>
      <c r="O11" s="3"/>
      <c r="P11" s="3" t="n">
        <f aca="false">M11+N11+O11</f>
        <v>0</v>
      </c>
      <c r="Q11" s="3" t="n">
        <v>2</v>
      </c>
      <c r="R11" s="3"/>
      <c r="S11" s="3" t="n">
        <f aca="false">P11+Q11</f>
        <v>2</v>
      </c>
      <c r="T11" s="3" t="n">
        <v>71.25</v>
      </c>
      <c r="U11" s="9"/>
      <c r="V11" s="9"/>
    </row>
    <row r="12" customFormat="false" ht="15" hidden="false" customHeight="false" outlineLevel="0" collapsed="false">
      <c r="A12" s="8"/>
      <c r="B12" s="3"/>
      <c r="C12" s="3"/>
      <c r="D12" s="3"/>
      <c r="E12" s="3"/>
      <c r="F12" s="3"/>
      <c r="G12" s="3"/>
      <c r="H12" s="3"/>
      <c r="I12" s="3"/>
      <c r="J12" s="3"/>
      <c r="K12" s="3"/>
      <c r="L12" s="10" t="s">
        <v>25</v>
      </c>
      <c r="M12" s="10" t="n">
        <f aca="false">SUM(M9:M11)</f>
        <v>39</v>
      </c>
      <c r="N12" s="10" t="n">
        <f aca="false">SUM(N9:N11)</f>
        <v>149</v>
      </c>
      <c r="O12" s="10" t="n">
        <f aca="false">SUM(O9:O11)</f>
        <v>9</v>
      </c>
      <c r="P12" s="10" t="n">
        <f aca="false">SUM(P9:P11)</f>
        <v>197</v>
      </c>
      <c r="Q12" s="10" t="n">
        <f aca="false">SUM(Q9:Q11)</f>
        <v>198</v>
      </c>
      <c r="R12" s="10"/>
      <c r="S12" s="10" t="n">
        <f aca="false">P12+Q12</f>
        <v>395</v>
      </c>
      <c r="T12" s="10" t="n">
        <f aca="false">SUM(T9:T11)</f>
        <v>3828.17</v>
      </c>
      <c r="U12" s="9" t="n">
        <v>5895.38</v>
      </c>
      <c r="V12" s="9" t="s">
        <v>36</v>
      </c>
    </row>
    <row r="13" customFormat="false" ht="15" hidden="false" customHeight="false" outlineLevel="0" collapsed="false">
      <c r="A13" s="11"/>
      <c r="B13" s="12"/>
      <c r="C13" s="12" t="n">
        <v>2</v>
      </c>
      <c r="D13" s="12" t="n">
        <v>35</v>
      </c>
      <c r="E13" s="12" t="s">
        <v>28</v>
      </c>
      <c r="F13" s="12" t="n">
        <v>72</v>
      </c>
      <c r="G13" s="12" t="n">
        <v>12</v>
      </c>
      <c r="H13" s="12" t="n">
        <v>1</v>
      </c>
      <c r="I13" s="12" t="n">
        <v>0.7</v>
      </c>
      <c r="J13" s="3" t="s">
        <v>29</v>
      </c>
      <c r="K13" s="12" t="s">
        <v>30</v>
      </c>
      <c r="L13" s="3" t="s">
        <v>37</v>
      </c>
      <c r="M13" s="3" t="n">
        <v>18</v>
      </c>
      <c r="N13" s="3" t="n">
        <v>27</v>
      </c>
      <c r="O13" s="3"/>
      <c r="P13" s="3" t="n">
        <f aca="false">O13+N13+M13</f>
        <v>45</v>
      </c>
      <c r="Q13" s="3" t="n">
        <v>161</v>
      </c>
      <c r="R13" s="3"/>
      <c r="S13" s="3" t="n">
        <f aca="false">R13+Q13+P13</f>
        <v>206</v>
      </c>
      <c r="T13" s="3" t="n">
        <v>989.56</v>
      </c>
      <c r="U13" s="9"/>
      <c r="V13" s="9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3"/>
      <c r="K14" s="14"/>
      <c r="L14" s="3" t="s">
        <v>35</v>
      </c>
      <c r="M14" s="3"/>
      <c r="N14" s="3"/>
      <c r="O14" s="3"/>
      <c r="P14" s="3" t="n">
        <f aca="false">O14+N14+M14</f>
        <v>0</v>
      </c>
      <c r="Q14" s="3" t="n">
        <v>3</v>
      </c>
      <c r="R14" s="3"/>
      <c r="S14" s="3" t="n">
        <f aca="false">R14+Q14+P14</f>
        <v>3</v>
      </c>
      <c r="T14" s="3" t="n">
        <v>75.2</v>
      </c>
      <c r="U14" s="9"/>
      <c r="V14" s="9"/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3"/>
      <c r="K15" s="16"/>
      <c r="L15" s="10" t="s">
        <v>25</v>
      </c>
      <c r="M15" s="10" t="n">
        <f aca="false">SUM(M13:M14)</f>
        <v>18</v>
      </c>
      <c r="N15" s="10" t="n">
        <f aca="false">SUM(N13:N14)</f>
        <v>27</v>
      </c>
      <c r="O15" s="10" t="n">
        <f aca="false">SUM(O13:O14)</f>
        <v>0</v>
      </c>
      <c r="P15" s="10" t="n">
        <f aca="false">SUM(P13:P14)</f>
        <v>45</v>
      </c>
      <c r="Q15" s="10" t="n">
        <f aca="false">SUM(Q13:Q14)</f>
        <v>164</v>
      </c>
      <c r="R15" s="10" t="n">
        <f aca="false">SUM(R13:R14)</f>
        <v>0</v>
      </c>
      <c r="S15" s="10" t="n">
        <f aca="false">SUM(S13:S14)</f>
        <v>209</v>
      </c>
      <c r="T15" s="10" t="n">
        <f aca="false">SUM(T13:T14)</f>
        <v>1064.76</v>
      </c>
      <c r="U15" s="17" t="n">
        <v>1480.02</v>
      </c>
      <c r="V15" s="9" t="s">
        <v>38</v>
      </c>
    </row>
    <row r="16" customFormat="false" ht="15" hidden="false" customHeight="false" outlineLevel="0" collapsed="false">
      <c r="A16" s="11"/>
      <c r="B16" s="12"/>
      <c r="C16" s="12" t="n">
        <v>3</v>
      </c>
      <c r="D16" s="12" t="n">
        <v>36</v>
      </c>
      <c r="E16" s="12" t="s">
        <v>28</v>
      </c>
      <c r="F16" s="12" t="n">
        <v>72</v>
      </c>
      <c r="G16" s="12" t="n">
        <v>19</v>
      </c>
      <c r="H16" s="12" t="n">
        <v>2</v>
      </c>
      <c r="I16" s="12" t="n">
        <v>1.2</v>
      </c>
      <c r="J16" s="3" t="s">
        <v>29</v>
      </c>
      <c r="K16" s="12" t="s">
        <v>30</v>
      </c>
      <c r="L16" s="3" t="s">
        <v>31</v>
      </c>
      <c r="M16" s="3" t="n">
        <v>27</v>
      </c>
      <c r="N16" s="3" t="n">
        <v>26</v>
      </c>
      <c r="O16" s="3"/>
      <c r="P16" s="3" t="n">
        <f aca="false">O16+N16+M16</f>
        <v>53</v>
      </c>
      <c r="Q16" s="3" t="n">
        <v>147</v>
      </c>
      <c r="R16" s="3"/>
      <c r="S16" s="3" t="n">
        <f aca="false">R16+Q16+P16</f>
        <v>200</v>
      </c>
      <c r="T16" s="3" t="n">
        <v>1152.19</v>
      </c>
      <c r="U16" s="9"/>
      <c r="V16" s="9"/>
    </row>
    <row r="17" customFormat="false" ht="1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3"/>
      <c r="K17" s="14"/>
      <c r="L17" s="3" t="s">
        <v>33</v>
      </c>
      <c r="M17" s="3" t="n">
        <v>1</v>
      </c>
      <c r="N17" s="3" t="n">
        <v>4</v>
      </c>
      <c r="O17" s="3"/>
      <c r="P17" s="3" t="n">
        <f aca="false">O17+N17+M17</f>
        <v>5</v>
      </c>
      <c r="Q17" s="3" t="n">
        <v>49</v>
      </c>
      <c r="R17" s="3"/>
      <c r="S17" s="3" t="n">
        <f aca="false">R17+Q17+P17</f>
        <v>54</v>
      </c>
      <c r="T17" s="3" t="n">
        <v>379.79</v>
      </c>
      <c r="U17" s="9"/>
      <c r="V17" s="9"/>
    </row>
    <row r="18" customFormat="false" ht="1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3"/>
      <c r="K18" s="14"/>
      <c r="L18" s="3" t="s">
        <v>35</v>
      </c>
      <c r="M18" s="3"/>
      <c r="N18" s="3"/>
      <c r="O18" s="3"/>
      <c r="P18" s="3" t="n">
        <f aca="false">O18+N18+M18</f>
        <v>0</v>
      </c>
      <c r="Q18" s="3" t="n">
        <v>8</v>
      </c>
      <c r="R18" s="3"/>
      <c r="S18" s="3" t="n">
        <f aca="false">R18+Q18+P18</f>
        <v>8</v>
      </c>
      <c r="T18" s="3" t="n">
        <v>213.71</v>
      </c>
      <c r="U18" s="9"/>
      <c r="V18" s="9"/>
    </row>
    <row r="19" customFormat="false" ht="1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3"/>
      <c r="K19" s="16"/>
      <c r="L19" s="10" t="s">
        <v>25</v>
      </c>
      <c r="M19" s="10" t="n">
        <f aca="false">SUM(M16:M18)</f>
        <v>28</v>
      </c>
      <c r="N19" s="10" t="n">
        <f aca="false">SUM(N16:N18)</f>
        <v>30</v>
      </c>
      <c r="O19" s="10" t="n">
        <f aca="false">SUM(O16:O18)</f>
        <v>0</v>
      </c>
      <c r="P19" s="10" t="n">
        <f aca="false">SUM(P16:P18)</f>
        <v>58</v>
      </c>
      <c r="Q19" s="10" t="n">
        <f aca="false">SUM(Q16:Q18)</f>
        <v>204</v>
      </c>
      <c r="R19" s="10" t="n">
        <f aca="false">SUM(R16:R18)</f>
        <v>0</v>
      </c>
      <c r="S19" s="10" t="n">
        <f aca="false">SUM(S16:S18)</f>
        <v>262</v>
      </c>
      <c r="T19" s="10" t="n">
        <f aca="false">SUM(T16:T18)</f>
        <v>1745.69</v>
      </c>
      <c r="U19" s="9" t="n">
        <v>2740.73</v>
      </c>
      <c r="V19" s="9" t="s">
        <v>38</v>
      </c>
    </row>
    <row r="20" customFormat="false" ht="15" hidden="false" customHeight="false" outlineLevel="0" collapsed="false">
      <c r="A20" s="11"/>
      <c r="B20" s="12"/>
      <c r="C20" s="12" t="n">
        <v>4</v>
      </c>
      <c r="D20" s="12" t="n">
        <v>37</v>
      </c>
      <c r="E20" s="12" t="s">
        <v>28</v>
      </c>
      <c r="F20" s="12" t="n">
        <v>50</v>
      </c>
      <c r="G20" s="12" t="n">
        <v>4</v>
      </c>
      <c r="H20" s="12" t="n">
        <v>3</v>
      </c>
      <c r="I20" s="12" t="n">
        <v>1.17</v>
      </c>
      <c r="J20" s="3" t="s">
        <v>29</v>
      </c>
      <c r="K20" s="12" t="s">
        <v>30</v>
      </c>
      <c r="L20" s="3" t="s">
        <v>31</v>
      </c>
      <c r="M20" s="3" t="n">
        <v>91</v>
      </c>
      <c r="N20" s="3" t="n">
        <v>14</v>
      </c>
      <c r="O20" s="3"/>
      <c r="P20" s="3" t="n">
        <f aca="false">O20+N20+M20</f>
        <v>105</v>
      </c>
      <c r="Q20" s="3" t="n">
        <v>211</v>
      </c>
      <c r="R20" s="3"/>
      <c r="S20" s="3" t="n">
        <f aca="false">R20+Q20+P20</f>
        <v>316</v>
      </c>
      <c r="T20" s="3" t="n">
        <v>2442.17</v>
      </c>
      <c r="U20" s="9"/>
      <c r="V20" s="9"/>
    </row>
    <row r="21" customFormat="false" ht="1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3"/>
      <c r="K21" s="14"/>
      <c r="L21" s="3" t="s">
        <v>33</v>
      </c>
      <c r="M21" s="3"/>
      <c r="N21" s="3" t="n">
        <v>22</v>
      </c>
      <c r="O21" s="3" t="n">
        <v>18</v>
      </c>
      <c r="P21" s="3" t="n">
        <f aca="false">O21+N21+M21</f>
        <v>40</v>
      </c>
      <c r="Q21" s="3" t="n">
        <v>108</v>
      </c>
      <c r="R21" s="3"/>
      <c r="S21" s="3" t="n">
        <f aca="false">R21+Q21+P21</f>
        <v>148</v>
      </c>
      <c r="T21" s="3" t="n">
        <v>1765.31</v>
      </c>
      <c r="U21" s="9"/>
      <c r="V21" s="9"/>
    </row>
    <row r="22" customFormat="false" ht="1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3"/>
      <c r="K22" s="14"/>
      <c r="L22" s="3" t="s">
        <v>35</v>
      </c>
      <c r="M22" s="3"/>
      <c r="N22" s="3"/>
      <c r="O22" s="3"/>
      <c r="P22" s="3" t="n">
        <f aca="false">O22+N22+M22</f>
        <v>0</v>
      </c>
      <c r="Q22" s="3" t="n">
        <v>8</v>
      </c>
      <c r="R22" s="3"/>
      <c r="S22" s="3" t="n">
        <f aca="false">R22+Q22+P22</f>
        <v>8</v>
      </c>
      <c r="T22" s="3" t="n">
        <v>222.66</v>
      </c>
      <c r="U22" s="9"/>
      <c r="V22" s="9"/>
    </row>
    <row r="23" customFormat="false" ht="1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3"/>
      <c r="K23" s="16"/>
      <c r="L23" s="10" t="s">
        <v>25</v>
      </c>
      <c r="M23" s="10" t="n">
        <f aca="false">SUM(M20:M22)</f>
        <v>91</v>
      </c>
      <c r="N23" s="10" t="n">
        <f aca="false">SUM(N20:N22)</f>
        <v>36</v>
      </c>
      <c r="O23" s="10" t="n">
        <f aca="false">SUM(O20:O22)</f>
        <v>18</v>
      </c>
      <c r="P23" s="10" t="n">
        <f aca="false">SUM(P20:P22)</f>
        <v>145</v>
      </c>
      <c r="Q23" s="10" t="n">
        <f aca="false">SUM(Q20:Q22)</f>
        <v>327</v>
      </c>
      <c r="R23" s="10" t="n">
        <f aca="false">SUM(R20:R22)</f>
        <v>0</v>
      </c>
      <c r="S23" s="10" t="n">
        <f aca="false">SUM(S20:S22)</f>
        <v>472</v>
      </c>
      <c r="T23" s="10" t="n">
        <f aca="false">SUM(T20:T22)</f>
        <v>4430.14</v>
      </c>
      <c r="U23" s="9" t="n">
        <v>6556.61</v>
      </c>
      <c r="V23" s="9" t="s">
        <v>39</v>
      </c>
    </row>
    <row r="24" customFormat="false" ht="15" hidden="false" customHeight="false" outlineLevel="0" collapsed="false">
      <c r="A24" s="11"/>
      <c r="B24" s="12"/>
      <c r="C24" s="12" t="n">
        <v>5</v>
      </c>
      <c r="D24" s="12" t="n">
        <v>38</v>
      </c>
      <c r="E24" s="12" t="s">
        <v>40</v>
      </c>
      <c r="F24" s="12" t="n">
        <v>3</v>
      </c>
      <c r="G24" s="12" t="n">
        <v>20</v>
      </c>
      <c r="H24" s="12" t="n">
        <v>1</v>
      </c>
      <c r="I24" s="12" t="n">
        <v>1</v>
      </c>
      <c r="J24" s="3" t="s">
        <v>29</v>
      </c>
      <c r="K24" s="12" t="s">
        <v>30</v>
      </c>
      <c r="L24" s="3" t="s">
        <v>31</v>
      </c>
      <c r="M24" s="16" t="n">
        <v>19</v>
      </c>
      <c r="N24" s="16" t="n">
        <v>44</v>
      </c>
      <c r="O24" s="16"/>
      <c r="P24" s="16" t="n">
        <f aca="false">O24+N24+M24</f>
        <v>63</v>
      </c>
      <c r="Q24" s="16" t="n">
        <v>185</v>
      </c>
      <c r="R24" s="16"/>
      <c r="S24" s="16" t="n">
        <f aca="false">R24+Q24+P24</f>
        <v>248</v>
      </c>
      <c r="T24" s="16" t="n">
        <v>1317.47</v>
      </c>
      <c r="U24" s="7"/>
      <c r="V24" s="9"/>
    </row>
    <row r="25" customFormat="false" ht="1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3"/>
      <c r="K25" s="14"/>
      <c r="L25" s="3" t="s">
        <v>33</v>
      </c>
      <c r="M25" s="16"/>
      <c r="N25" s="16" t="n">
        <v>1</v>
      </c>
      <c r="O25" s="16"/>
      <c r="P25" s="16" t="n">
        <f aca="false">O25+N25+M25</f>
        <v>1</v>
      </c>
      <c r="Q25" s="16" t="n">
        <v>26</v>
      </c>
      <c r="R25" s="16"/>
      <c r="S25" s="16" t="n">
        <f aca="false">R25+Q25+P25</f>
        <v>27</v>
      </c>
      <c r="T25" s="16" t="n">
        <v>83.4</v>
      </c>
      <c r="U25" s="7"/>
      <c r="V25" s="9"/>
    </row>
    <row r="26" customFormat="false" ht="1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3"/>
      <c r="K26" s="14"/>
      <c r="L26" s="3" t="s">
        <v>35</v>
      </c>
      <c r="M26" s="16"/>
      <c r="N26" s="16"/>
      <c r="O26" s="16"/>
      <c r="P26" s="16" t="n">
        <f aca="false">O26+N26+M26</f>
        <v>0</v>
      </c>
      <c r="Q26" s="16" t="n">
        <v>4</v>
      </c>
      <c r="R26" s="16"/>
      <c r="S26" s="16" t="n">
        <f aca="false">R26+Q26+P26</f>
        <v>4</v>
      </c>
      <c r="T26" s="16" t="n">
        <v>103.77</v>
      </c>
      <c r="U26" s="7"/>
      <c r="V26" s="9"/>
    </row>
    <row r="27" customFormat="false" ht="15" hidden="false" customHeight="fals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3"/>
      <c r="K27" s="16"/>
      <c r="L27" s="10" t="s">
        <v>25</v>
      </c>
      <c r="M27" s="18" t="n">
        <f aca="false">SUM(M24:M26)</f>
        <v>19</v>
      </c>
      <c r="N27" s="18" t="n">
        <f aca="false">SUM(N24:N26)</f>
        <v>45</v>
      </c>
      <c r="O27" s="18" t="n">
        <f aca="false">SUM(O24:O26)</f>
        <v>0</v>
      </c>
      <c r="P27" s="18" t="n">
        <f aca="false">SUM(P24:P26)</f>
        <v>64</v>
      </c>
      <c r="Q27" s="18" t="n">
        <f aca="false">SUM(Q24:Q26)</f>
        <v>215</v>
      </c>
      <c r="R27" s="18" t="n">
        <f aca="false">SUM(R24:R26)</f>
        <v>0</v>
      </c>
      <c r="S27" s="18" t="n">
        <f aca="false">SUM(S24:S26)</f>
        <v>279</v>
      </c>
      <c r="T27" s="18" t="n">
        <f aca="false">SUM(T24:T26)</f>
        <v>1504.64</v>
      </c>
      <c r="U27" s="7" t="n">
        <v>2256.96</v>
      </c>
      <c r="V27" s="9" t="s">
        <v>41</v>
      </c>
    </row>
    <row r="28" customFormat="false" ht="15" hidden="false" customHeight="false" outlineLevel="0" collapsed="false">
      <c r="A28" s="11"/>
      <c r="B28" s="12"/>
      <c r="C28" s="12" t="n">
        <v>6</v>
      </c>
      <c r="D28" s="12" t="n">
        <v>39</v>
      </c>
      <c r="E28" s="12" t="s">
        <v>42</v>
      </c>
      <c r="F28" s="12" t="n">
        <v>43</v>
      </c>
      <c r="G28" s="12" t="n">
        <v>9</v>
      </c>
      <c r="H28" s="12" t="n">
        <v>1</v>
      </c>
      <c r="I28" s="12" t="n">
        <v>0.4</v>
      </c>
      <c r="J28" s="3" t="s">
        <v>29</v>
      </c>
      <c r="K28" s="12" t="s">
        <v>30</v>
      </c>
      <c r="L28" s="3" t="s">
        <v>37</v>
      </c>
      <c r="M28" s="16" t="n">
        <v>21</v>
      </c>
      <c r="N28" s="16" t="n">
        <v>5</v>
      </c>
      <c r="O28" s="16"/>
      <c r="P28" s="16" t="n">
        <f aca="false">O28+N28+M28</f>
        <v>26</v>
      </c>
      <c r="Q28" s="16" t="n">
        <v>52</v>
      </c>
      <c r="R28" s="16"/>
      <c r="S28" s="16" t="n">
        <f aca="false">R28+Q28+P28</f>
        <v>78</v>
      </c>
      <c r="T28" s="16" t="n">
        <v>589.38</v>
      </c>
      <c r="U28" s="7"/>
      <c r="V28" s="9"/>
    </row>
    <row r="29" customFormat="false" ht="1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3"/>
      <c r="K29" s="14"/>
      <c r="L29" s="3" t="s">
        <v>35</v>
      </c>
      <c r="M29" s="16"/>
      <c r="N29" s="16"/>
      <c r="O29" s="16"/>
      <c r="P29" s="16" t="n">
        <f aca="false">O29+N29+M29</f>
        <v>0</v>
      </c>
      <c r="Q29" s="16" t="n">
        <v>2</v>
      </c>
      <c r="R29" s="16"/>
      <c r="S29" s="16" t="n">
        <f aca="false">R29+Q29+P29</f>
        <v>2</v>
      </c>
      <c r="T29" s="16" t="n">
        <v>49.51</v>
      </c>
      <c r="U29" s="7"/>
      <c r="V29" s="9"/>
    </row>
    <row r="30" customFormat="false" ht="1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3"/>
      <c r="K30" s="16"/>
      <c r="L30" s="10" t="s">
        <v>25</v>
      </c>
      <c r="M30" s="18" t="n">
        <f aca="false">SUM(M28:M29)</f>
        <v>21</v>
      </c>
      <c r="N30" s="18" t="n">
        <f aca="false">SUM(N28:N29)</f>
        <v>5</v>
      </c>
      <c r="O30" s="18" t="n">
        <f aca="false">SUM(O28:O29)</f>
        <v>0</v>
      </c>
      <c r="P30" s="18" t="n">
        <f aca="false">SUM(P28:P29)</f>
        <v>26</v>
      </c>
      <c r="Q30" s="18" t="n">
        <f aca="false">SUM(Q28:Q29)</f>
        <v>54</v>
      </c>
      <c r="R30" s="18" t="n">
        <f aca="false">SUM(R28:R29)</f>
        <v>0</v>
      </c>
      <c r="S30" s="18" t="n">
        <f aca="false">SUM(S28:S29)</f>
        <v>80</v>
      </c>
      <c r="T30" s="18" t="n">
        <f aca="false">SUM(T28:T29)</f>
        <v>638.89</v>
      </c>
      <c r="U30" s="7" t="n">
        <v>817.78</v>
      </c>
      <c r="V30" s="9" t="s">
        <v>43</v>
      </c>
    </row>
    <row r="31" customFormat="false" ht="15" hidden="false" customHeight="false" outlineLevel="0" collapsed="false">
      <c r="A31" s="11"/>
      <c r="B31" s="12"/>
      <c r="C31" s="12" t="n">
        <v>7</v>
      </c>
      <c r="D31" s="12" t="n">
        <v>40</v>
      </c>
      <c r="E31" s="12" t="s">
        <v>44</v>
      </c>
      <c r="F31" s="12" t="n">
        <v>9</v>
      </c>
      <c r="G31" s="12" t="n">
        <v>27</v>
      </c>
      <c r="H31" s="12" t="n">
        <v>1</v>
      </c>
      <c r="I31" s="12" t="n">
        <v>1.1</v>
      </c>
      <c r="J31" s="3" t="s">
        <v>29</v>
      </c>
      <c r="K31" s="12" t="s">
        <v>30</v>
      </c>
      <c r="L31" s="3" t="s">
        <v>31</v>
      </c>
      <c r="M31" s="16" t="n">
        <v>5</v>
      </c>
      <c r="N31" s="16" t="n">
        <v>25</v>
      </c>
      <c r="O31" s="16"/>
      <c r="P31" s="16" t="n">
        <f aca="false">O31+N31+M31</f>
        <v>30</v>
      </c>
      <c r="Q31" s="16" t="n">
        <v>76</v>
      </c>
      <c r="R31" s="16"/>
      <c r="S31" s="16" t="n">
        <f aca="false">R31+Q31+P31</f>
        <v>106</v>
      </c>
      <c r="T31" s="16" t="n">
        <v>569.68</v>
      </c>
      <c r="U31" s="7"/>
      <c r="V31" s="9"/>
    </row>
    <row r="32" customFormat="false" ht="1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3"/>
      <c r="K32" s="14"/>
      <c r="L32" s="3" t="s">
        <v>33</v>
      </c>
      <c r="M32" s="16"/>
      <c r="N32" s="16"/>
      <c r="O32" s="16" t="n">
        <v>2</v>
      </c>
      <c r="P32" s="16" t="n">
        <f aca="false">O32+N32+M32</f>
        <v>2</v>
      </c>
      <c r="Q32" s="16" t="n">
        <v>7</v>
      </c>
      <c r="R32" s="16"/>
      <c r="S32" s="16" t="n">
        <f aca="false">R32+Q32+P32</f>
        <v>9</v>
      </c>
      <c r="T32" s="16" t="n">
        <v>73.6</v>
      </c>
      <c r="U32" s="7"/>
      <c r="V32" s="9"/>
    </row>
    <row r="33" customFormat="false" ht="1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3"/>
      <c r="K33" s="14"/>
      <c r="L33" s="3" t="s">
        <v>35</v>
      </c>
      <c r="M33" s="16"/>
      <c r="N33" s="16"/>
      <c r="O33" s="16"/>
      <c r="P33" s="16" t="n">
        <f aca="false">O33+N33+M33</f>
        <v>0</v>
      </c>
      <c r="Q33" s="16" t="n">
        <v>2</v>
      </c>
      <c r="R33" s="16"/>
      <c r="S33" s="16" t="n">
        <f aca="false">R33+Q33+P33</f>
        <v>2</v>
      </c>
      <c r="T33" s="16" t="n">
        <v>65.53</v>
      </c>
      <c r="U33" s="7"/>
      <c r="V33" s="9"/>
    </row>
    <row r="34" customFormat="false" ht="1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3"/>
      <c r="K34" s="14"/>
      <c r="L34" s="3" t="s">
        <v>45</v>
      </c>
      <c r="M34" s="16"/>
      <c r="N34" s="16"/>
      <c r="O34" s="16"/>
      <c r="P34" s="16" t="n">
        <f aca="false">O34+N34+M34</f>
        <v>0</v>
      </c>
      <c r="Q34" s="16" t="n">
        <v>1</v>
      </c>
      <c r="R34" s="16"/>
      <c r="S34" s="16" t="n">
        <f aca="false">R34+Q34+P34</f>
        <v>1</v>
      </c>
      <c r="T34" s="16" t="n">
        <v>8.68</v>
      </c>
      <c r="U34" s="7"/>
      <c r="V34" s="9"/>
    </row>
    <row r="35" customFormat="false" ht="1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3"/>
      <c r="K35" s="16"/>
      <c r="L35" s="18" t="s">
        <v>25</v>
      </c>
      <c r="M35" s="18" t="n">
        <f aca="false">SUM(M31:M34)</f>
        <v>5</v>
      </c>
      <c r="N35" s="18" t="n">
        <f aca="false">SUM(N31:N34)</f>
        <v>25</v>
      </c>
      <c r="O35" s="18" t="n">
        <f aca="false">SUM(O31:O34)</f>
        <v>2</v>
      </c>
      <c r="P35" s="18" t="n">
        <f aca="false">SUM(P31:P34)</f>
        <v>32</v>
      </c>
      <c r="Q35" s="18" t="n">
        <f aca="false">SUM(Q31:Q34)</f>
        <v>86</v>
      </c>
      <c r="R35" s="18" t="n">
        <f aca="false">SUM(R31:R34)</f>
        <v>0</v>
      </c>
      <c r="S35" s="18" t="n">
        <f aca="false">SUM(S31:S34)</f>
        <v>118</v>
      </c>
      <c r="T35" s="18" t="n">
        <f aca="false">SUM(T31:T34)</f>
        <v>717.49</v>
      </c>
      <c r="U35" s="7" t="n">
        <v>1219.73</v>
      </c>
      <c r="V35" s="9" t="s">
        <v>46</v>
      </c>
    </row>
    <row r="36" customFormat="false" ht="15" hidden="false" customHeight="false" outlineLevel="0" collapsed="false">
      <c r="A36" s="11"/>
      <c r="B36" s="12"/>
      <c r="C36" s="12" t="n">
        <v>8</v>
      </c>
      <c r="D36" s="12" t="n">
        <v>41</v>
      </c>
      <c r="E36" s="12" t="s">
        <v>42</v>
      </c>
      <c r="F36" s="12" t="n">
        <v>21</v>
      </c>
      <c r="G36" s="12" t="n">
        <v>23</v>
      </c>
      <c r="H36" s="12" t="n">
        <v>2</v>
      </c>
      <c r="I36" s="12" t="n">
        <v>1.31</v>
      </c>
      <c r="J36" s="3" t="s">
        <v>29</v>
      </c>
      <c r="K36" s="12" t="s">
        <v>30</v>
      </c>
      <c r="L36" s="3" t="s">
        <v>31</v>
      </c>
      <c r="M36" s="16" t="n">
        <v>19</v>
      </c>
      <c r="N36" s="16" t="n">
        <v>102</v>
      </c>
      <c r="O36" s="16" t="n">
        <v>2</v>
      </c>
      <c r="P36" s="16" t="n">
        <f aca="false">O36+N36+M36</f>
        <v>123</v>
      </c>
      <c r="Q36" s="16" t="n">
        <v>187</v>
      </c>
      <c r="R36" s="16"/>
      <c r="S36" s="16" t="n">
        <f aca="false">R36+Q36+P36</f>
        <v>310</v>
      </c>
      <c r="T36" s="16" t="n">
        <v>2341.99</v>
      </c>
      <c r="U36" s="7"/>
      <c r="V36" s="9"/>
    </row>
    <row r="37" customFormat="false" ht="1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3"/>
      <c r="K37" s="14"/>
      <c r="L37" s="3" t="s">
        <v>33</v>
      </c>
      <c r="M37" s="16"/>
      <c r="N37" s="16"/>
      <c r="O37" s="16"/>
      <c r="P37" s="16" t="n">
        <f aca="false">O37+N37+M37</f>
        <v>0</v>
      </c>
      <c r="Q37" s="16" t="n">
        <v>3</v>
      </c>
      <c r="R37" s="16"/>
      <c r="S37" s="16" t="n">
        <f aca="false">R37+Q37+P37</f>
        <v>3</v>
      </c>
      <c r="T37" s="16" t="n">
        <v>4.12</v>
      </c>
      <c r="U37" s="7"/>
      <c r="V37" s="9"/>
    </row>
    <row r="38" customFormat="false" ht="1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3"/>
      <c r="K38" s="14"/>
      <c r="L38" s="3" t="s">
        <v>35</v>
      </c>
      <c r="M38" s="16"/>
      <c r="N38" s="16"/>
      <c r="O38" s="16"/>
      <c r="P38" s="16" t="n">
        <f aca="false">O38+N38+M38</f>
        <v>0</v>
      </c>
      <c r="Q38" s="16" t="n">
        <v>1</v>
      </c>
      <c r="R38" s="16"/>
      <c r="S38" s="16" t="n">
        <f aca="false">R38+Q38+P38</f>
        <v>1</v>
      </c>
      <c r="T38" s="16" t="n">
        <v>41.12</v>
      </c>
      <c r="U38" s="7"/>
      <c r="V38" s="9"/>
    </row>
    <row r="39" customFormat="false" ht="1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3"/>
      <c r="K39" s="16"/>
      <c r="L39" s="10" t="s">
        <v>25</v>
      </c>
      <c r="M39" s="18" t="n">
        <f aca="false">SUM(M36:M38)</f>
        <v>19</v>
      </c>
      <c r="N39" s="18" t="n">
        <f aca="false">SUM(N36:N38)</f>
        <v>102</v>
      </c>
      <c r="O39" s="18" t="n">
        <f aca="false">SUM(O36:O38)</f>
        <v>2</v>
      </c>
      <c r="P39" s="18" t="n">
        <f aca="false">SUM(P36:P38)</f>
        <v>123</v>
      </c>
      <c r="Q39" s="18" t="n">
        <f aca="false">SUM(Q36:Q38)</f>
        <v>191</v>
      </c>
      <c r="R39" s="18" t="n">
        <f aca="false">SUM(R36:R38)</f>
        <v>0</v>
      </c>
      <c r="S39" s="18" t="n">
        <f aca="false">SUM(S36:S38)</f>
        <v>314</v>
      </c>
      <c r="T39" s="18" t="n">
        <f aca="false">SUM(T36:T38)</f>
        <v>2387.23</v>
      </c>
      <c r="U39" s="7" t="n">
        <v>3771.82</v>
      </c>
      <c r="V39" s="9" t="s">
        <v>47</v>
      </c>
    </row>
    <row r="40" customFormat="false" ht="15" hidden="false" customHeight="false" outlineLevel="0" collapsed="false">
      <c r="A40" s="11"/>
      <c r="B40" s="12"/>
      <c r="C40" s="12" t="n">
        <v>9</v>
      </c>
      <c r="D40" s="12" t="n">
        <v>42</v>
      </c>
      <c r="E40" s="12" t="s">
        <v>42</v>
      </c>
      <c r="F40" s="12" t="n">
        <v>21</v>
      </c>
      <c r="G40" s="12" t="n">
        <v>23</v>
      </c>
      <c r="H40" s="12" t="n">
        <v>3</v>
      </c>
      <c r="I40" s="12" t="n">
        <v>1.44</v>
      </c>
      <c r="J40" s="3" t="s">
        <v>29</v>
      </c>
      <c r="K40" s="12" t="s">
        <v>30</v>
      </c>
      <c r="L40" s="3" t="s">
        <v>31</v>
      </c>
      <c r="M40" s="16" t="n">
        <v>30</v>
      </c>
      <c r="N40" s="16" t="n">
        <v>45</v>
      </c>
      <c r="O40" s="16"/>
      <c r="P40" s="16" t="n">
        <f aca="false">O40+N40+M40</f>
        <v>75</v>
      </c>
      <c r="Q40" s="16" t="n">
        <v>240</v>
      </c>
      <c r="R40" s="16"/>
      <c r="S40" s="16" t="n">
        <f aca="false">R40+Q40+P40</f>
        <v>315</v>
      </c>
      <c r="T40" s="16" t="n">
        <v>1603.79</v>
      </c>
      <c r="U40" s="7"/>
      <c r="V40" s="9"/>
    </row>
    <row r="41" customFormat="false" ht="1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3"/>
      <c r="K41" s="14"/>
      <c r="L41" s="3" t="s">
        <v>33</v>
      </c>
      <c r="M41" s="16"/>
      <c r="N41" s="16"/>
      <c r="O41" s="16"/>
      <c r="P41" s="16" t="n">
        <f aca="false">O41+N41+M41</f>
        <v>0</v>
      </c>
      <c r="Q41" s="16" t="n">
        <v>3</v>
      </c>
      <c r="R41" s="16"/>
      <c r="S41" s="16" t="n">
        <f aca="false">R41+Q41+P41</f>
        <v>3</v>
      </c>
      <c r="T41" s="16" t="n">
        <v>16.24</v>
      </c>
      <c r="U41" s="7"/>
      <c r="V41" s="9"/>
    </row>
    <row r="42" customFormat="false" ht="1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3"/>
      <c r="K42" s="14"/>
      <c r="L42" s="3" t="s">
        <v>35</v>
      </c>
      <c r="M42" s="16"/>
      <c r="N42" s="16"/>
      <c r="O42" s="16"/>
      <c r="P42" s="16" t="n">
        <f aca="false">O42+N42+M42</f>
        <v>0</v>
      </c>
      <c r="Q42" s="16" t="n">
        <v>2</v>
      </c>
      <c r="R42" s="16"/>
      <c r="S42" s="16" t="n">
        <f aca="false">R42+Q42+P42</f>
        <v>2</v>
      </c>
      <c r="T42" s="16" t="n">
        <v>63.22</v>
      </c>
      <c r="U42" s="7"/>
      <c r="V42" s="9"/>
    </row>
    <row r="43" customFormat="false" ht="1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3"/>
      <c r="K43" s="16"/>
      <c r="L43" s="10" t="s">
        <v>25</v>
      </c>
      <c r="M43" s="18" t="n">
        <f aca="false">SUM(M40:M42)</f>
        <v>30</v>
      </c>
      <c r="N43" s="18" t="n">
        <f aca="false">SUM(N40:N42)</f>
        <v>45</v>
      </c>
      <c r="O43" s="18" t="n">
        <f aca="false">SUM(O40:O42)</f>
        <v>0</v>
      </c>
      <c r="P43" s="18" t="n">
        <f aca="false">SUM(P40:P42)</f>
        <v>75</v>
      </c>
      <c r="Q43" s="18" t="n">
        <f aca="false">SUM(Q40:Q42)</f>
        <v>245</v>
      </c>
      <c r="R43" s="18" t="n">
        <f aca="false">SUM(R40:R42)</f>
        <v>0</v>
      </c>
      <c r="S43" s="18" t="n">
        <f aca="false">SUM(S40:S42)</f>
        <v>320</v>
      </c>
      <c r="T43" s="18" t="n">
        <f aca="false">SUM(T40:T42)</f>
        <v>1683.25</v>
      </c>
      <c r="U43" s="7" t="n">
        <v>2844.69</v>
      </c>
      <c r="V43" s="9" t="s">
        <v>47</v>
      </c>
    </row>
    <row r="44" customFormat="false" ht="15" hidden="false" customHeight="false" outlineLevel="0" collapsed="false">
      <c r="A44" s="11"/>
      <c r="B44" s="12"/>
      <c r="C44" s="12" t="n">
        <v>10</v>
      </c>
      <c r="D44" s="12" t="n">
        <v>43</v>
      </c>
      <c r="E44" s="12" t="s">
        <v>44</v>
      </c>
      <c r="F44" s="12" t="n">
        <v>65</v>
      </c>
      <c r="G44" s="12" t="n">
        <v>18</v>
      </c>
      <c r="H44" s="12" t="n">
        <v>3</v>
      </c>
      <c r="I44" s="12" t="n">
        <v>0.9</v>
      </c>
      <c r="J44" s="3" t="s">
        <v>29</v>
      </c>
      <c r="K44" s="12" t="s">
        <v>30</v>
      </c>
      <c r="L44" s="3" t="s">
        <v>37</v>
      </c>
      <c r="M44" s="16" t="n">
        <v>8</v>
      </c>
      <c r="N44" s="16" t="n">
        <v>22</v>
      </c>
      <c r="O44" s="16"/>
      <c r="P44" s="16" t="n">
        <f aca="false">O44+N44+M44</f>
        <v>30</v>
      </c>
      <c r="Q44" s="16" t="n">
        <v>202</v>
      </c>
      <c r="R44" s="16"/>
      <c r="S44" s="16" t="n">
        <f aca="false">R44+Q44+P44</f>
        <v>232</v>
      </c>
      <c r="T44" s="16" t="n">
        <v>684.61</v>
      </c>
      <c r="U44" s="7"/>
      <c r="V44" s="9"/>
    </row>
    <row r="45" customFormat="false" ht="1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3"/>
      <c r="K45" s="14"/>
      <c r="L45" s="3" t="s">
        <v>33</v>
      </c>
      <c r="M45" s="3"/>
      <c r="N45" s="3"/>
      <c r="O45" s="3" t="n">
        <v>1</v>
      </c>
      <c r="P45" s="3" t="n">
        <f aca="false">O45+N45+M45</f>
        <v>1</v>
      </c>
      <c r="Q45" s="3" t="n">
        <v>26</v>
      </c>
      <c r="R45" s="3"/>
      <c r="S45" s="3" t="n">
        <f aca="false">R45+Q45+P45</f>
        <v>27</v>
      </c>
      <c r="T45" s="3" t="n">
        <v>69.38</v>
      </c>
      <c r="U45" s="9"/>
      <c r="V45" s="9"/>
    </row>
    <row r="46" customFormat="false" ht="1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3"/>
      <c r="K46" s="16"/>
      <c r="L46" s="10" t="s">
        <v>25</v>
      </c>
      <c r="M46" s="10" t="n">
        <f aca="false">SUM(M44:M45)</f>
        <v>8</v>
      </c>
      <c r="N46" s="10" t="n">
        <f aca="false">SUM(N44:N45)</f>
        <v>22</v>
      </c>
      <c r="O46" s="10" t="n">
        <f aca="false">SUM(O44:O45)</f>
        <v>1</v>
      </c>
      <c r="P46" s="10" t="n">
        <f aca="false">SUM(P44:P45)</f>
        <v>31</v>
      </c>
      <c r="Q46" s="10" t="n">
        <f aca="false">SUM(Q44:Q45)</f>
        <v>228</v>
      </c>
      <c r="R46" s="10" t="n">
        <f aca="false">SUM(R44:R45)</f>
        <v>0</v>
      </c>
      <c r="S46" s="10" t="n">
        <f aca="false">SUM(S44:S45)</f>
        <v>259</v>
      </c>
      <c r="T46" s="10" t="n">
        <f aca="false">SUM(T44:T45)</f>
        <v>753.99</v>
      </c>
      <c r="U46" s="9" t="n">
        <v>1191.3</v>
      </c>
      <c r="V46" s="9" t="s">
        <v>48</v>
      </c>
    </row>
    <row r="47" customFormat="false" ht="15" hidden="false" customHeight="false" outlineLevel="0" collapsed="false">
      <c r="A47" s="11"/>
      <c r="B47" s="12"/>
      <c r="C47" s="11" t="n">
        <v>11</v>
      </c>
      <c r="D47" s="11" t="n">
        <v>44</v>
      </c>
      <c r="E47" s="12" t="s">
        <v>44</v>
      </c>
      <c r="F47" s="12" t="n">
        <v>62</v>
      </c>
      <c r="G47" s="12" t="n">
        <v>27</v>
      </c>
      <c r="H47" s="12" t="n">
        <v>1</v>
      </c>
      <c r="I47" s="12" t="n">
        <v>3</v>
      </c>
      <c r="J47" s="3" t="s">
        <v>29</v>
      </c>
      <c r="K47" s="12" t="s">
        <v>30</v>
      </c>
      <c r="L47" s="3" t="s">
        <v>31</v>
      </c>
      <c r="M47" s="3" t="n">
        <v>31</v>
      </c>
      <c r="N47" s="3" t="n">
        <v>72</v>
      </c>
      <c r="O47" s="3"/>
      <c r="P47" s="3" t="n">
        <f aca="false">O47+N47+M47</f>
        <v>103</v>
      </c>
      <c r="Q47" s="3" t="n">
        <v>371</v>
      </c>
      <c r="R47" s="3"/>
      <c r="S47" s="3" t="n">
        <f aca="false">R47+Q47+P47</f>
        <v>474</v>
      </c>
      <c r="T47" s="3" t="n">
        <v>2179.99</v>
      </c>
      <c r="U47" s="17"/>
      <c r="V47" s="9"/>
    </row>
    <row r="48" customFormat="false" ht="15" hidden="false" customHeight="false" outlineLevel="0" collapsed="false">
      <c r="A48" s="13"/>
      <c r="B48" s="14"/>
      <c r="C48" s="13"/>
      <c r="D48" s="13"/>
      <c r="E48" s="14"/>
      <c r="F48" s="14"/>
      <c r="G48" s="14"/>
      <c r="H48" s="14"/>
      <c r="I48" s="14"/>
      <c r="J48" s="3"/>
      <c r="K48" s="14"/>
      <c r="L48" s="3" t="s">
        <v>33</v>
      </c>
      <c r="M48" s="3"/>
      <c r="N48" s="3" t="n">
        <v>16</v>
      </c>
      <c r="O48" s="3" t="n">
        <v>14</v>
      </c>
      <c r="P48" s="3" t="n">
        <f aca="false">O48+N48+M48</f>
        <v>30</v>
      </c>
      <c r="Q48" s="3" t="n">
        <v>101</v>
      </c>
      <c r="R48" s="3"/>
      <c r="S48" s="3" t="n">
        <f aca="false">R48+Q48+P48</f>
        <v>131</v>
      </c>
      <c r="T48" s="3" t="n">
        <v>1312.43</v>
      </c>
      <c r="U48" s="17"/>
      <c r="V48" s="9"/>
    </row>
    <row r="49" customFormat="false" ht="15" hidden="false" customHeight="false" outlineLevel="0" collapsed="false">
      <c r="A49" s="13"/>
      <c r="B49" s="14"/>
      <c r="C49" s="13"/>
      <c r="D49" s="13"/>
      <c r="E49" s="14"/>
      <c r="F49" s="14"/>
      <c r="G49" s="14"/>
      <c r="H49" s="14"/>
      <c r="I49" s="14"/>
      <c r="J49" s="3"/>
      <c r="K49" s="14"/>
      <c r="L49" s="3" t="s">
        <v>35</v>
      </c>
      <c r="M49" s="3"/>
      <c r="N49" s="3"/>
      <c r="O49" s="3"/>
      <c r="P49" s="3" t="n">
        <f aca="false">O49+N49+M49</f>
        <v>0</v>
      </c>
      <c r="Q49" s="3" t="n">
        <v>22</v>
      </c>
      <c r="R49" s="3"/>
      <c r="S49" s="3" t="n">
        <f aca="false">R49+Q49+P49</f>
        <v>22</v>
      </c>
      <c r="T49" s="3" t="n">
        <v>626.02</v>
      </c>
      <c r="U49" s="17"/>
      <c r="V49" s="9"/>
    </row>
    <row r="50" customFormat="false" ht="15" hidden="false" customHeight="false" outlineLevel="0" collapsed="false">
      <c r="A50" s="13"/>
      <c r="B50" s="14"/>
      <c r="C50" s="13"/>
      <c r="D50" s="13"/>
      <c r="E50" s="14"/>
      <c r="F50" s="14"/>
      <c r="G50" s="14"/>
      <c r="H50" s="14"/>
      <c r="I50" s="14"/>
      <c r="J50" s="3"/>
      <c r="K50" s="14"/>
      <c r="L50" s="10" t="s">
        <v>25</v>
      </c>
      <c r="M50" s="10" t="n">
        <f aca="false">SUM(M47:M49)</f>
        <v>31</v>
      </c>
      <c r="N50" s="10" t="n">
        <f aca="false">SUM(N47:N49)</f>
        <v>88</v>
      </c>
      <c r="O50" s="10" t="n">
        <f aca="false">SUM(O47:O49)</f>
        <v>14</v>
      </c>
      <c r="P50" s="10" t="n">
        <f aca="false">SUM(P47:P49)</f>
        <v>133</v>
      </c>
      <c r="Q50" s="10" t="n">
        <f aca="false">SUM(Q47:Q49)</f>
        <v>494</v>
      </c>
      <c r="R50" s="10" t="n">
        <f aca="false">SUM(R47:R49)</f>
        <v>0</v>
      </c>
      <c r="S50" s="10" t="n">
        <f aca="false">SUM(S47:S49)</f>
        <v>627</v>
      </c>
      <c r="T50" s="10" t="n">
        <f aca="false">SUM(T47:T49)</f>
        <v>4118.44</v>
      </c>
      <c r="U50" s="17" t="n">
        <v>9101.75</v>
      </c>
      <c r="V50" s="9" t="s">
        <v>49</v>
      </c>
    </row>
    <row r="51" customFormat="false" ht="15" hidden="false" customHeight="false" outlineLevel="0" collapsed="false">
      <c r="A51" s="11"/>
      <c r="B51" s="12"/>
      <c r="C51" s="11" t="n">
        <v>12</v>
      </c>
      <c r="D51" s="11" t="n">
        <v>45</v>
      </c>
      <c r="E51" s="12" t="s">
        <v>44</v>
      </c>
      <c r="F51" s="12" t="n">
        <v>58</v>
      </c>
      <c r="G51" s="12" t="n">
        <v>42</v>
      </c>
      <c r="H51" s="12" t="n">
        <v>1</v>
      </c>
      <c r="I51" s="12" t="n">
        <v>1.13</v>
      </c>
      <c r="J51" s="3" t="s">
        <v>29</v>
      </c>
      <c r="K51" s="12" t="s">
        <v>30</v>
      </c>
      <c r="L51" s="3" t="s">
        <v>31</v>
      </c>
      <c r="M51" s="3" t="n">
        <v>14</v>
      </c>
      <c r="N51" s="3" t="n">
        <v>157</v>
      </c>
      <c r="O51" s="3" t="n">
        <v>4</v>
      </c>
      <c r="P51" s="3" t="n">
        <f aca="false">O51+N51+M51</f>
        <v>175</v>
      </c>
      <c r="Q51" s="3" t="n">
        <v>207</v>
      </c>
      <c r="R51" s="3"/>
      <c r="S51" s="3" t="n">
        <f aca="false">R51+Q51+P51</f>
        <v>382</v>
      </c>
      <c r="T51" s="3" t="n">
        <v>3194.44</v>
      </c>
      <c r="U51" s="17"/>
      <c r="V51" s="9"/>
    </row>
    <row r="52" customFormat="false" ht="15" hidden="false" customHeight="false" outlineLevel="0" collapsed="false">
      <c r="A52" s="13"/>
      <c r="B52" s="14"/>
      <c r="C52" s="13"/>
      <c r="D52" s="13"/>
      <c r="E52" s="14"/>
      <c r="F52" s="14"/>
      <c r="G52" s="14"/>
      <c r="H52" s="14"/>
      <c r="I52" s="14"/>
      <c r="J52" s="3"/>
      <c r="K52" s="14"/>
      <c r="L52" s="3" t="s">
        <v>33</v>
      </c>
      <c r="M52" s="3" t="n">
        <v>11</v>
      </c>
      <c r="N52" s="3" t="n">
        <v>7</v>
      </c>
      <c r="O52" s="3"/>
      <c r="P52" s="3" t="n">
        <f aca="false">O52+N52+M52</f>
        <v>18</v>
      </c>
      <c r="Q52" s="3" t="n">
        <v>27</v>
      </c>
      <c r="R52" s="3"/>
      <c r="S52" s="3" t="n">
        <f aca="false">R52+Q52+P52</f>
        <v>45</v>
      </c>
      <c r="T52" s="3" t="n">
        <v>1202.24</v>
      </c>
      <c r="U52" s="17"/>
      <c r="V52" s="9"/>
    </row>
    <row r="53" customFormat="false" ht="15" hidden="false" customHeight="false" outlineLevel="0" collapsed="false">
      <c r="A53" s="13"/>
      <c r="B53" s="14"/>
      <c r="C53" s="13"/>
      <c r="D53" s="13"/>
      <c r="E53" s="14"/>
      <c r="F53" s="14"/>
      <c r="G53" s="14"/>
      <c r="H53" s="14"/>
      <c r="I53" s="14"/>
      <c r="J53" s="16"/>
      <c r="K53" s="14"/>
      <c r="L53" s="3" t="s">
        <v>35</v>
      </c>
      <c r="M53" s="3"/>
      <c r="N53" s="3"/>
      <c r="O53" s="3"/>
      <c r="P53" s="3" t="n">
        <f aca="false">O53+N53+M53</f>
        <v>0</v>
      </c>
      <c r="Q53" s="3" t="n">
        <v>7</v>
      </c>
      <c r="R53" s="3"/>
      <c r="S53" s="3" t="n">
        <f aca="false">R53+Q53+P53</f>
        <v>7</v>
      </c>
      <c r="T53" s="3" t="n">
        <v>191.05</v>
      </c>
      <c r="U53" s="17"/>
      <c r="V53" s="9"/>
    </row>
    <row r="54" customFormat="false" ht="15" hidden="false" customHeight="false" outlineLevel="0" collapsed="false">
      <c r="A54" s="13"/>
      <c r="B54" s="14"/>
      <c r="C54" s="13"/>
      <c r="D54" s="13"/>
      <c r="E54" s="14"/>
      <c r="F54" s="14"/>
      <c r="G54" s="14"/>
      <c r="H54" s="14"/>
      <c r="I54" s="14"/>
      <c r="J54" s="16"/>
      <c r="K54" s="14"/>
      <c r="L54" s="3" t="s">
        <v>45</v>
      </c>
      <c r="M54" s="3" t="n">
        <v>3</v>
      </c>
      <c r="N54" s="3" t="n">
        <v>8</v>
      </c>
      <c r="O54" s="3"/>
      <c r="P54" s="3" t="n">
        <f aca="false">O54+N54+M54</f>
        <v>11</v>
      </c>
      <c r="Q54" s="3" t="n">
        <v>13</v>
      </c>
      <c r="R54" s="3"/>
      <c r="S54" s="3" t="n">
        <f aca="false">R54+Q54+P54</f>
        <v>24</v>
      </c>
      <c r="T54" s="3" t="n">
        <v>1089.4</v>
      </c>
      <c r="U54" s="17"/>
      <c r="V54" s="9"/>
    </row>
    <row r="55" customFormat="false" ht="15" hidden="false" customHeight="false" outlineLevel="0" collapsed="false">
      <c r="A55" s="15"/>
      <c r="B55" s="16"/>
      <c r="C55" s="15"/>
      <c r="D55" s="15"/>
      <c r="E55" s="16"/>
      <c r="F55" s="16"/>
      <c r="G55" s="16"/>
      <c r="H55" s="16"/>
      <c r="I55" s="16"/>
      <c r="J55" s="16"/>
      <c r="K55" s="16"/>
      <c r="L55" s="18" t="s">
        <v>25</v>
      </c>
      <c r="M55" s="10" t="n">
        <f aca="false">SUM(M51:M54)</f>
        <v>28</v>
      </c>
      <c r="N55" s="10" t="n">
        <f aca="false">SUM(N51:N54)</f>
        <v>172</v>
      </c>
      <c r="O55" s="10" t="n">
        <f aca="false">SUM(O51:O54)</f>
        <v>4</v>
      </c>
      <c r="P55" s="10" t="n">
        <f aca="false">SUM(P51:P54)</f>
        <v>204</v>
      </c>
      <c r="Q55" s="10" t="n">
        <f aca="false">SUM(Q51:Q54)</f>
        <v>254</v>
      </c>
      <c r="R55" s="10" t="n">
        <f aca="false">SUM(R51:R54)</f>
        <v>0</v>
      </c>
      <c r="S55" s="10" t="n">
        <f aca="false">SUM(S51:S54)</f>
        <v>458</v>
      </c>
      <c r="T55" s="10" t="n">
        <f aca="false">SUM(T51:T54)</f>
        <v>5677.13</v>
      </c>
      <c r="U55" s="17" t="n">
        <v>8231.84</v>
      </c>
      <c r="V55" s="9" t="s">
        <v>50</v>
      </c>
    </row>
    <row r="56" customFormat="false" ht="15" hidden="false" customHeight="false" outlineLevel="0" collapsed="false">
      <c r="A56" s="11"/>
      <c r="B56" s="12"/>
      <c r="C56" s="11" t="n">
        <v>13</v>
      </c>
      <c r="D56" s="11" t="n">
        <v>46</v>
      </c>
      <c r="E56" s="12" t="s">
        <v>44</v>
      </c>
      <c r="F56" s="12" t="n">
        <v>58</v>
      </c>
      <c r="G56" s="12" t="n">
        <v>42</v>
      </c>
      <c r="H56" s="12" t="n">
        <v>2</v>
      </c>
      <c r="I56" s="12" t="n">
        <v>0.6</v>
      </c>
      <c r="J56" s="3" t="s">
        <v>29</v>
      </c>
      <c r="K56" s="12" t="s">
        <v>30</v>
      </c>
      <c r="L56" s="3" t="s">
        <v>31</v>
      </c>
      <c r="M56" s="3" t="n">
        <v>28</v>
      </c>
      <c r="N56" s="3" t="n">
        <v>54</v>
      </c>
      <c r="O56" s="3"/>
      <c r="P56" s="3" t="n">
        <f aca="false">O56+N56+M56</f>
        <v>82</v>
      </c>
      <c r="Q56" s="3" t="n">
        <v>141</v>
      </c>
      <c r="R56" s="3"/>
      <c r="S56" s="3" t="n">
        <f aca="false">R56+Q56+P56</f>
        <v>223</v>
      </c>
      <c r="T56" s="3" t="n">
        <v>1642.5</v>
      </c>
      <c r="U56" s="9"/>
      <c r="V56" s="9"/>
    </row>
    <row r="57" customFormat="false" ht="15" hidden="false" customHeight="false" outlineLevel="0" collapsed="false">
      <c r="A57" s="13"/>
      <c r="B57" s="14"/>
      <c r="C57" s="13"/>
      <c r="D57" s="13"/>
      <c r="E57" s="14"/>
      <c r="F57" s="14"/>
      <c r="G57" s="14"/>
      <c r="H57" s="14"/>
      <c r="I57" s="14"/>
      <c r="J57" s="3"/>
      <c r="K57" s="14"/>
      <c r="L57" s="3" t="s">
        <v>33</v>
      </c>
      <c r="M57" s="3" t="n">
        <v>1</v>
      </c>
      <c r="N57" s="3"/>
      <c r="O57" s="3"/>
      <c r="P57" s="3" t="n">
        <f aca="false">O57+N57+M57</f>
        <v>1</v>
      </c>
      <c r="Q57" s="3" t="n">
        <v>8</v>
      </c>
      <c r="R57" s="3"/>
      <c r="S57" s="3" t="n">
        <f aca="false">R57+Q57+P57</f>
        <v>9</v>
      </c>
      <c r="T57" s="3" t="n">
        <v>93.14</v>
      </c>
      <c r="U57" s="9"/>
      <c r="V57" s="9"/>
    </row>
    <row r="58" customFormat="false" ht="15" hidden="false" customHeight="false" outlineLevel="0" collapsed="false">
      <c r="A58" s="13"/>
      <c r="B58" s="14"/>
      <c r="C58" s="13"/>
      <c r="D58" s="13"/>
      <c r="E58" s="14"/>
      <c r="F58" s="14"/>
      <c r="G58" s="14"/>
      <c r="H58" s="14"/>
      <c r="I58" s="14"/>
      <c r="J58" s="16"/>
      <c r="K58" s="14"/>
      <c r="L58" s="3" t="s">
        <v>35</v>
      </c>
      <c r="M58" s="3"/>
      <c r="N58" s="3"/>
      <c r="O58" s="3"/>
      <c r="P58" s="3" t="n">
        <f aca="false">O58+N58+M58</f>
        <v>0</v>
      </c>
      <c r="Q58" s="3" t="n">
        <v>4</v>
      </c>
      <c r="R58" s="3"/>
      <c r="S58" s="3" t="n">
        <f aca="false">R58+Q58+P58</f>
        <v>4</v>
      </c>
      <c r="T58" s="3" t="n">
        <v>105.45</v>
      </c>
      <c r="U58" s="9"/>
      <c r="V58" s="9"/>
    </row>
    <row r="59" customFormat="false" ht="15" hidden="false" customHeight="false" outlineLevel="0" collapsed="false">
      <c r="A59" s="13"/>
      <c r="B59" s="14"/>
      <c r="C59" s="13"/>
      <c r="D59" s="13"/>
      <c r="E59" s="14"/>
      <c r="F59" s="14"/>
      <c r="G59" s="14"/>
      <c r="H59" s="14"/>
      <c r="I59" s="14"/>
      <c r="J59" s="16"/>
      <c r="K59" s="14"/>
      <c r="L59" s="3" t="s">
        <v>45</v>
      </c>
      <c r="M59" s="3"/>
      <c r="N59" s="3"/>
      <c r="O59" s="3"/>
      <c r="P59" s="3" t="n">
        <f aca="false">O59+N59+M59</f>
        <v>0</v>
      </c>
      <c r="Q59" s="3" t="n">
        <v>4</v>
      </c>
      <c r="R59" s="3"/>
      <c r="S59" s="3" t="n">
        <f aca="false">R59+Q59+P59</f>
        <v>4</v>
      </c>
      <c r="T59" s="3" t="n">
        <v>30.81</v>
      </c>
      <c r="U59" s="9"/>
      <c r="V59" s="9"/>
    </row>
    <row r="60" customFormat="false" ht="15" hidden="false" customHeight="false" outlineLevel="0" collapsed="false">
      <c r="A60" s="15"/>
      <c r="B60" s="16"/>
      <c r="C60" s="15"/>
      <c r="D60" s="15"/>
      <c r="E60" s="16"/>
      <c r="F60" s="16"/>
      <c r="G60" s="16"/>
      <c r="H60" s="16"/>
      <c r="I60" s="16"/>
      <c r="J60" s="16"/>
      <c r="K60" s="16"/>
      <c r="L60" s="18" t="s">
        <v>25</v>
      </c>
      <c r="M60" s="10" t="n">
        <f aca="false">SUM(M56:M59)</f>
        <v>29</v>
      </c>
      <c r="N60" s="10" t="n">
        <f aca="false">SUM(N56:N59)</f>
        <v>54</v>
      </c>
      <c r="O60" s="10" t="n">
        <f aca="false">SUM(O56:O59)</f>
        <v>0</v>
      </c>
      <c r="P60" s="10" t="n">
        <f aca="false">SUM(P56:P59)</f>
        <v>83</v>
      </c>
      <c r="Q60" s="10" t="n">
        <f aca="false">SUM(Q56:Q59)</f>
        <v>157</v>
      </c>
      <c r="R60" s="10" t="n">
        <f aca="false">SUM(R56:R59)</f>
        <v>0</v>
      </c>
      <c r="S60" s="10" t="n">
        <f aca="false">SUM(S56:S59)</f>
        <v>240</v>
      </c>
      <c r="T60" s="10" t="n">
        <f aca="false">SUM(T56:T59)</f>
        <v>1871.9</v>
      </c>
      <c r="U60" s="9" t="n">
        <v>2396.03</v>
      </c>
      <c r="V60" s="9" t="s">
        <v>50</v>
      </c>
    </row>
    <row r="61" customFormat="false" ht="15" hidden="false" customHeight="false" outlineLevel="0" collapsed="false">
      <c r="A61" s="11"/>
      <c r="B61" s="12"/>
      <c r="C61" s="11" t="n">
        <v>14</v>
      </c>
      <c r="D61" s="11" t="n">
        <v>47</v>
      </c>
      <c r="E61" s="12" t="s">
        <v>44</v>
      </c>
      <c r="F61" s="12" t="n">
        <v>58</v>
      </c>
      <c r="G61" s="12" t="n">
        <v>42</v>
      </c>
      <c r="H61" s="12" t="n">
        <v>3</v>
      </c>
      <c r="I61" s="12" t="n">
        <v>0.31</v>
      </c>
      <c r="J61" s="3" t="s">
        <v>29</v>
      </c>
      <c r="K61" s="14" t="s">
        <v>30</v>
      </c>
      <c r="L61" s="3" t="s">
        <v>31</v>
      </c>
      <c r="M61" s="3" t="n">
        <v>6</v>
      </c>
      <c r="N61" s="3" t="n">
        <v>7</v>
      </c>
      <c r="O61" s="3"/>
      <c r="P61" s="3" t="n">
        <f aca="false">O61+N61+M61</f>
        <v>13</v>
      </c>
      <c r="Q61" s="3" t="n">
        <v>29</v>
      </c>
      <c r="R61" s="3"/>
      <c r="S61" s="3" t="n">
        <f aca="false">R61+Q61+P61</f>
        <v>42</v>
      </c>
      <c r="T61" s="3" t="n">
        <v>275.12</v>
      </c>
      <c r="U61" s="9"/>
      <c r="V61" s="9"/>
    </row>
    <row r="62" customFormat="false" ht="15" hidden="false" customHeight="false" outlineLevel="0" collapsed="false">
      <c r="A62" s="13"/>
      <c r="B62" s="14"/>
      <c r="C62" s="13"/>
      <c r="D62" s="13"/>
      <c r="E62" s="14"/>
      <c r="F62" s="14"/>
      <c r="G62" s="14"/>
      <c r="H62" s="14"/>
      <c r="I62" s="14"/>
      <c r="J62" s="3"/>
      <c r="K62" s="14"/>
      <c r="L62" s="3" t="s">
        <v>33</v>
      </c>
      <c r="M62" s="3" t="n">
        <v>2</v>
      </c>
      <c r="N62" s="3" t="n">
        <v>2</v>
      </c>
      <c r="O62" s="3"/>
      <c r="P62" s="3" t="n">
        <f aca="false">O62+N62+M62</f>
        <v>4</v>
      </c>
      <c r="Q62" s="3" t="n">
        <v>6</v>
      </c>
      <c r="R62" s="3"/>
      <c r="S62" s="3" t="n">
        <f aca="false">R62+Q62+P62</f>
        <v>10</v>
      </c>
      <c r="T62" s="3" t="n">
        <v>231.15</v>
      </c>
      <c r="U62" s="9"/>
      <c r="V62" s="9"/>
    </row>
    <row r="63" customFormat="false" ht="15" hidden="false" customHeight="false" outlineLevel="0" collapsed="false">
      <c r="A63" s="13"/>
      <c r="B63" s="14"/>
      <c r="C63" s="13"/>
      <c r="D63" s="13"/>
      <c r="E63" s="14"/>
      <c r="F63" s="14"/>
      <c r="G63" s="14"/>
      <c r="H63" s="14"/>
      <c r="I63" s="14"/>
      <c r="J63" s="16"/>
      <c r="K63" s="14"/>
      <c r="L63" s="3" t="s">
        <v>35</v>
      </c>
      <c r="M63" s="3"/>
      <c r="N63" s="3"/>
      <c r="O63" s="3"/>
      <c r="P63" s="3" t="n">
        <f aca="false">O63+N63+M63</f>
        <v>0</v>
      </c>
      <c r="Q63" s="3" t="n">
        <v>3</v>
      </c>
      <c r="R63" s="3"/>
      <c r="S63" s="3" t="n">
        <f aca="false">R63+Q63+P63</f>
        <v>3</v>
      </c>
      <c r="T63" s="3" t="n">
        <v>71.61</v>
      </c>
      <c r="U63" s="9"/>
      <c r="V63" s="9"/>
    </row>
    <row r="64" customFormat="false" ht="15" hidden="false" customHeight="false" outlineLevel="0" collapsed="false">
      <c r="A64" s="13"/>
      <c r="B64" s="14"/>
      <c r="C64" s="13"/>
      <c r="D64" s="13"/>
      <c r="E64" s="14"/>
      <c r="F64" s="14"/>
      <c r="G64" s="14"/>
      <c r="H64" s="14"/>
      <c r="I64" s="14"/>
      <c r="J64" s="16"/>
      <c r="K64" s="14"/>
      <c r="L64" s="10" t="s">
        <v>25</v>
      </c>
      <c r="M64" s="10" t="n">
        <f aca="false">SUM(M61:M63)</f>
        <v>8</v>
      </c>
      <c r="N64" s="10" t="n">
        <f aca="false">SUM(N61:N63)</f>
        <v>9</v>
      </c>
      <c r="O64" s="10" t="n">
        <f aca="false">SUM(O61:O63)</f>
        <v>0</v>
      </c>
      <c r="P64" s="10" t="n">
        <f aca="false">SUM(P61:P63)</f>
        <v>17</v>
      </c>
      <c r="Q64" s="10" t="n">
        <f aca="false">SUM(Q61:Q63)</f>
        <v>38</v>
      </c>
      <c r="R64" s="10" t="n">
        <f aca="false">SUM(R61:R63)</f>
        <v>0</v>
      </c>
      <c r="S64" s="10" t="n">
        <f aca="false">SUM(S61:S63)</f>
        <v>55</v>
      </c>
      <c r="T64" s="10" t="n">
        <f aca="false">SUM(T61:T63)</f>
        <v>577.88</v>
      </c>
      <c r="U64" s="9" t="n">
        <v>710.79</v>
      </c>
      <c r="V64" s="9" t="s">
        <v>50</v>
      </c>
    </row>
    <row r="65" customFormat="false" ht="15" hidden="false" customHeight="true" outlineLevel="0" collapsed="false">
      <c r="A65" s="8"/>
      <c r="B65" s="3"/>
      <c r="C65" s="8" t="n">
        <v>15</v>
      </c>
      <c r="D65" s="8" t="n">
        <v>48</v>
      </c>
      <c r="E65" s="3" t="s">
        <v>42</v>
      </c>
      <c r="F65" s="3" t="n">
        <v>43</v>
      </c>
      <c r="G65" s="3" t="n">
        <v>21</v>
      </c>
      <c r="H65" s="3" t="n">
        <v>1</v>
      </c>
      <c r="I65" s="3" t="n">
        <v>0.81</v>
      </c>
      <c r="J65" s="3" t="s">
        <v>29</v>
      </c>
      <c r="K65" s="3" t="s">
        <v>51</v>
      </c>
      <c r="L65" s="3" t="s">
        <v>31</v>
      </c>
      <c r="M65" s="3" t="n">
        <v>31</v>
      </c>
      <c r="N65" s="3" t="n">
        <v>98</v>
      </c>
      <c r="O65" s="3" t="n">
        <v>1</v>
      </c>
      <c r="P65" s="3" t="n">
        <f aca="false">M65+N65+O65</f>
        <v>130</v>
      </c>
      <c r="Q65" s="3" t="n">
        <v>122</v>
      </c>
      <c r="R65" s="3"/>
      <c r="S65" s="3" t="n">
        <f aca="false">P65+Q65</f>
        <v>252</v>
      </c>
      <c r="T65" s="3" t="n">
        <v>2497.95</v>
      </c>
      <c r="U65" s="9"/>
      <c r="V65" s="9"/>
    </row>
    <row r="66" customFormat="false" ht="15" hidden="false" customHeight="false" outlineLevel="0" collapsed="false">
      <c r="A66" s="8"/>
      <c r="B66" s="3"/>
      <c r="C66" s="8"/>
      <c r="D66" s="8"/>
      <c r="E66" s="3"/>
      <c r="F66" s="3"/>
      <c r="G66" s="3"/>
      <c r="H66" s="3"/>
      <c r="I66" s="3"/>
      <c r="J66" s="3" t="s">
        <v>52</v>
      </c>
      <c r="K66" s="3"/>
      <c r="L66" s="3" t="s">
        <v>35</v>
      </c>
      <c r="M66" s="3"/>
      <c r="N66" s="3"/>
      <c r="O66" s="3"/>
      <c r="P66" s="3" t="n">
        <f aca="false">M66+N66+O66</f>
        <v>0</v>
      </c>
      <c r="Q66" s="3" t="n">
        <v>3</v>
      </c>
      <c r="R66" s="3"/>
      <c r="S66" s="3" t="n">
        <f aca="false">P66+Q66</f>
        <v>3</v>
      </c>
      <c r="T66" s="3" t="n">
        <v>76.92</v>
      </c>
      <c r="U66" s="9"/>
      <c r="V66" s="9"/>
    </row>
    <row r="67" customFormat="false" ht="15" hidden="false" customHeight="false" outlineLevel="0" collapsed="false">
      <c r="A67" s="8"/>
      <c r="B67" s="3"/>
      <c r="C67" s="8"/>
      <c r="D67" s="8"/>
      <c r="E67" s="3"/>
      <c r="F67" s="3"/>
      <c r="G67" s="3"/>
      <c r="H67" s="3"/>
      <c r="I67" s="3"/>
      <c r="J67" s="3" t="s">
        <v>34</v>
      </c>
      <c r="K67" s="3"/>
      <c r="L67" s="3" t="s">
        <v>33</v>
      </c>
      <c r="M67" s="3"/>
      <c r="N67" s="3"/>
      <c r="O67" s="3"/>
      <c r="P67" s="3" t="n">
        <f aca="false">M67+N67+O67</f>
        <v>0</v>
      </c>
      <c r="Q67" s="3" t="n">
        <v>3</v>
      </c>
      <c r="R67" s="3"/>
      <c r="S67" s="3" t="n">
        <f aca="false">P67+Q67</f>
        <v>3</v>
      </c>
      <c r="T67" s="3" t="n">
        <v>4.88</v>
      </c>
      <c r="U67" s="9"/>
      <c r="V67" s="9"/>
    </row>
    <row r="68" customFormat="false" ht="15" hidden="false" customHeight="false" outlineLevel="0" collapsed="false">
      <c r="A68" s="8"/>
      <c r="B68" s="3"/>
      <c r="C68" s="8"/>
      <c r="D68" s="8"/>
      <c r="E68" s="3"/>
      <c r="F68" s="3"/>
      <c r="G68" s="3"/>
      <c r="H68" s="3"/>
      <c r="I68" s="3"/>
      <c r="J68" s="3"/>
      <c r="K68" s="3"/>
      <c r="L68" s="10" t="s">
        <v>25</v>
      </c>
      <c r="M68" s="10" t="n">
        <f aca="false">SUM(M65:M67)</f>
        <v>31</v>
      </c>
      <c r="N68" s="10" t="n">
        <f aca="false">SUM(N65:N67)</f>
        <v>98</v>
      </c>
      <c r="O68" s="10" t="n">
        <f aca="false">SUM(O65:O67)</f>
        <v>1</v>
      </c>
      <c r="P68" s="10" t="n">
        <f aca="false">SUM(P65:P67)</f>
        <v>130</v>
      </c>
      <c r="Q68" s="10" t="n">
        <f aca="false">SUM(Q65:Q67)</f>
        <v>128</v>
      </c>
      <c r="R68" s="10"/>
      <c r="S68" s="10" t="n">
        <f aca="false">SUM(S65:S67)</f>
        <v>258</v>
      </c>
      <c r="T68" s="10" t="n">
        <f aca="false">SUM(T65:T67)</f>
        <v>2579.75</v>
      </c>
      <c r="U68" s="9" t="n">
        <v>3534.26</v>
      </c>
      <c r="V68" s="9" t="s">
        <v>43</v>
      </c>
    </row>
    <row r="69" customFormat="false" ht="15" hidden="false" customHeight="true" outlineLevel="0" collapsed="false">
      <c r="A69" s="8"/>
      <c r="B69" s="3"/>
      <c r="C69" s="8" t="n">
        <v>16</v>
      </c>
      <c r="D69" s="8" t="n">
        <v>49</v>
      </c>
      <c r="E69" s="3" t="s">
        <v>42</v>
      </c>
      <c r="F69" s="3" t="n">
        <v>43</v>
      </c>
      <c r="G69" s="3" t="n">
        <v>21</v>
      </c>
      <c r="H69" s="3" t="n">
        <v>2</v>
      </c>
      <c r="I69" s="3" t="n">
        <v>1.19</v>
      </c>
      <c r="J69" s="3" t="s">
        <v>29</v>
      </c>
      <c r="K69" s="3" t="s">
        <v>51</v>
      </c>
      <c r="L69" s="3" t="s">
        <v>31</v>
      </c>
      <c r="M69" s="3" t="n">
        <v>28</v>
      </c>
      <c r="N69" s="3" t="n">
        <v>104</v>
      </c>
      <c r="O69" s="3" t="n">
        <v>3</v>
      </c>
      <c r="P69" s="3" t="n">
        <f aca="false">M69+N69+O69</f>
        <v>135</v>
      </c>
      <c r="Q69" s="3" t="n">
        <v>133</v>
      </c>
      <c r="R69" s="3"/>
      <c r="S69" s="3" t="n">
        <f aca="false">P69+Q69</f>
        <v>268</v>
      </c>
      <c r="T69" s="3" t="n">
        <v>2558.83</v>
      </c>
      <c r="U69" s="9"/>
      <c r="V69" s="9"/>
    </row>
    <row r="70" customFormat="false" ht="15" hidden="false" customHeight="false" outlineLevel="0" collapsed="false">
      <c r="A70" s="8"/>
      <c r="B70" s="3"/>
      <c r="C70" s="8"/>
      <c r="D70" s="8"/>
      <c r="E70" s="3"/>
      <c r="F70" s="3"/>
      <c r="G70" s="3"/>
      <c r="H70" s="3"/>
      <c r="I70" s="3"/>
      <c r="J70" s="3" t="s">
        <v>52</v>
      </c>
      <c r="K70" s="3"/>
      <c r="L70" s="3" t="s">
        <v>33</v>
      </c>
      <c r="M70" s="3"/>
      <c r="N70" s="3"/>
      <c r="O70" s="3"/>
      <c r="P70" s="3" t="n">
        <f aca="false">M70+N70+O70</f>
        <v>0</v>
      </c>
      <c r="Q70" s="3" t="n">
        <v>2</v>
      </c>
      <c r="R70" s="3"/>
      <c r="S70" s="3" t="n">
        <f aca="false">P70+Q70</f>
        <v>2</v>
      </c>
      <c r="T70" s="3" t="n">
        <v>10.66</v>
      </c>
      <c r="U70" s="9"/>
      <c r="V70" s="9"/>
    </row>
    <row r="71" customFormat="false" ht="15" hidden="false" customHeight="false" outlineLevel="0" collapsed="false">
      <c r="A71" s="8"/>
      <c r="B71" s="3"/>
      <c r="C71" s="8"/>
      <c r="D71" s="8"/>
      <c r="E71" s="3"/>
      <c r="F71" s="3"/>
      <c r="G71" s="3"/>
      <c r="H71" s="3"/>
      <c r="I71" s="3"/>
      <c r="J71" s="3" t="s">
        <v>34</v>
      </c>
      <c r="K71" s="3"/>
      <c r="L71" s="3" t="s">
        <v>35</v>
      </c>
      <c r="M71" s="3"/>
      <c r="N71" s="3"/>
      <c r="O71" s="3"/>
      <c r="P71" s="3" t="n">
        <f aca="false">M71+N71+O71</f>
        <v>0</v>
      </c>
      <c r="Q71" s="3" t="n">
        <v>9</v>
      </c>
      <c r="R71" s="3"/>
      <c r="S71" s="3" t="n">
        <f aca="false">P71+Q71</f>
        <v>9</v>
      </c>
      <c r="T71" s="3" t="n">
        <v>251.75</v>
      </c>
      <c r="U71" s="9"/>
      <c r="V71" s="9"/>
    </row>
    <row r="72" customFormat="false" ht="15" hidden="false" customHeight="false" outlineLevel="0" collapsed="false">
      <c r="A72" s="8"/>
      <c r="B72" s="3"/>
      <c r="C72" s="8"/>
      <c r="D72" s="8"/>
      <c r="E72" s="3"/>
      <c r="F72" s="3"/>
      <c r="G72" s="3"/>
      <c r="H72" s="3"/>
      <c r="I72" s="3"/>
      <c r="J72" s="3"/>
      <c r="K72" s="3"/>
      <c r="L72" s="10" t="s">
        <v>25</v>
      </c>
      <c r="M72" s="10" t="n">
        <f aca="false">SUM(M69:M71)</f>
        <v>28</v>
      </c>
      <c r="N72" s="10" t="n">
        <f aca="false">SUM(N69:N71)</f>
        <v>104</v>
      </c>
      <c r="O72" s="10" t="n">
        <f aca="false">SUM(O69:O71)</f>
        <v>3</v>
      </c>
      <c r="P72" s="10" t="n">
        <f aca="false">SUM(P69:P71)</f>
        <v>135</v>
      </c>
      <c r="Q72" s="10" t="n">
        <f aca="false">SUM(Q69:Q71)</f>
        <v>144</v>
      </c>
      <c r="R72" s="10"/>
      <c r="S72" s="10" t="n">
        <f aca="false">SUM(S69:S71)</f>
        <v>279</v>
      </c>
      <c r="T72" s="10" t="n">
        <f aca="false">SUM(T69:T71)</f>
        <v>2821.24</v>
      </c>
      <c r="U72" s="9" t="n">
        <v>4288.28</v>
      </c>
      <c r="V72" s="9" t="s">
        <v>43</v>
      </c>
    </row>
    <row r="73" customFormat="false" ht="15" hidden="false" customHeight="true" outlineLevel="0" collapsed="false">
      <c r="A73" s="8"/>
      <c r="B73" s="3"/>
      <c r="C73" s="8" t="n">
        <v>17</v>
      </c>
      <c r="D73" s="8" t="n">
        <v>50</v>
      </c>
      <c r="E73" s="3" t="s">
        <v>44</v>
      </c>
      <c r="F73" s="3" t="n">
        <v>11</v>
      </c>
      <c r="G73" s="3" t="n">
        <v>28</v>
      </c>
      <c r="H73" s="3" t="n">
        <v>1</v>
      </c>
      <c r="I73" s="3" t="n">
        <v>1.3</v>
      </c>
      <c r="J73" s="19" t="s">
        <v>29</v>
      </c>
      <c r="K73" s="3" t="s">
        <v>30</v>
      </c>
      <c r="L73" s="3" t="s">
        <v>31</v>
      </c>
      <c r="M73" s="3" t="n">
        <v>43</v>
      </c>
      <c r="N73" s="3" t="n">
        <v>74</v>
      </c>
      <c r="O73" s="3"/>
      <c r="P73" s="3" t="n">
        <f aca="false">M73+N73</f>
        <v>117</v>
      </c>
      <c r="Q73" s="3" t="n">
        <v>154</v>
      </c>
      <c r="R73" s="3"/>
      <c r="S73" s="3" t="n">
        <f aca="false">P73+Q73</f>
        <v>271</v>
      </c>
      <c r="T73" s="3" t="n">
        <v>2350.11</v>
      </c>
      <c r="U73" s="9"/>
      <c r="V73" s="9"/>
    </row>
    <row r="74" customFormat="false" ht="30" hidden="false" customHeight="false" outlineLevel="0" collapsed="false">
      <c r="A74" s="8"/>
      <c r="B74" s="3"/>
      <c r="C74" s="8"/>
      <c r="D74" s="8"/>
      <c r="E74" s="3"/>
      <c r="F74" s="3"/>
      <c r="G74" s="3"/>
      <c r="H74" s="3"/>
      <c r="I74" s="3"/>
      <c r="J74" s="3" t="s">
        <v>53</v>
      </c>
      <c r="K74" s="3"/>
      <c r="L74" s="3" t="s">
        <v>33</v>
      </c>
      <c r="M74" s="3" t="n">
        <v>1</v>
      </c>
      <c r="N74" s="3" t="n">
        <v>2</v>
      </c>
      <c r="O74" s="3"/>
      <c r="P74" s="3" t="n">
        <f aca="false">M74+N74</f>
        <v>3</v>
      </c>
      <c r="Q74" s="3" t="n">
        <v>27</v>
      </c>
      <c r="R74" s="3"/>
      <c r="S74" s="3" t="n">
        <f aca="false">P74+Q74</f>
        <v>30</v>
      </c>
      <c r="T74" s="3" t="n">
        <v>215.99</v>
      </c>
      <c r="U74" s="9"/>
      <c r="V74" s="9"/>
    </row>
    <row r="75" customFormat="false" ht="15" hidden="false" customHeight="false" outlineLevel="0" collapsed="false">
      <c r="A75" s="8"/>
      <c r="B75" s="3"/>
      <c r="C75" s="8"/>
      <c r="D75" s="8"/>
      <c r="E75" s="3"/>
      <c r="F75" s="3"/>
      <c r="G75" s="3"/>
      <c r="H75" s="3"/>
      <c r="I75" s="3"/>
      <c r="J75" s="3" t="s">
        <v>54</v>
      </c>
      <c r="K75" s="3"/>
      <c r="L75" s="10" t="s">
        <v>25</v>
      </c>
      <c r="M75" s="10" t="n">
        <f aca="false">SUM(M73:M74)</f>
        <v>44</v>
      </c>
      <c r="N75" s="10" t="n">
        <f aca="false">SUM(N73:N74)</f>
        <v>76</v>
      </c>
      <c r="O75" s="10" t="n">
        <f aca="false">SUM(O73:O74)</f>
        <v>0</v>
      </c>
      <c r="P75" s="10" t="n">
        <f aca="false">SUM(P73:P74)</f>
        <v>120</v>
      </c>
      <c r="Q75" s="10" t="n">
        <f aca="false">SUM(Q73:Q74)</f>
        <v>181</v>
      </c>
      <c r="R75" s="10"/>
      <c r="S75" s="10" t="n">
        <f aca="false">SUM(S73:S74)</f>
        <v>301</v>
      </c>
      <c r="T75" s="10" t="n">
        <f aca="false">SUM(T73:T74)</f>
        <v>2566.1</v>
      </c>
      <c r="U75" s="9" t="n">
        <v>4028.78</v>
      </c>
      <c r="V75" s="9" t="s">
        <v>55</v>
      </c>
    </row>
    <row r="76" customFormat="false" ht="15" hidden="false" customHeight="true" outlineLevel="0" collapsed="false">
      <c r="A76" s="8"/>
      <c r="B76" s="3"/>
      <c r="C76" s="8" t="n">
        <v>18</v>
      </c>
      <c r="D76" s="8" t="n">
        <v>51</v>
      </c>
      <c r="E76" s="3" t="s">
        <v>44</v>
      </c>
      <c r="F76" s="3" t="n">
        <v>11</v>
      </c>
      <c r="G76" s="3" t="n">
        <v>28</v>
      </c>
      <c r="H76" s="3" t="n">
        <v>2</v>
      </c>
      <c r="I76" s="3" t="n">
        <v>1.1</v>
      </c>
      <c r="J76" s="19" t="s">
        <v>29</v>
      </c>
      <c r="K76" s="3" t="s">
        <v>30</v>
      </c>
      <c r="L76" s="3" t="s">
        <v>31</v>
      </c>
      <c r="M76" s="3" t="n">
        <v>32</v>
      </c>
      <c r="N76" s="3" t="n">
        <v>61</v>
      </c>
      <c r="O76" s="3" t="n">
        <v>1</v>
      </c>
      <c r="P76" s="3" t="n">
        <f aca="false">M76+N76+O76</f>
        <v>94</v>
      </c>
      <c r="Q76" s="3" t="n">
        <v>137</v>
      </c>
      <c r="R76" s="3"/>
      <c r="S76" s="3" t="n">
        <f aca="false">P76+Q76</f>
        <v>231</v>
      </c>
      <c r="T76" s="3" t="n">
        <v>1875.54</v>
      </c>
      <c r="U76" s="9"/>
      <c r="V76" s="9"/>
    </row>
    <row r="77" customFormat="false" ht="30" hidden="false" customHeight="false" outlineLevel="0" collapsed="false">
      <c r="A77" s="8"/>
      <c r="B77" s="3"/>
      <c r="C77" s="8"/>
      <c r="D77" s="8"/>
      <c r="E77" s="3"/>
      <c r="F77" s="3"/>
      <c r="G77" s="3"/>
      <c r="H77" s="3"/>
      <c r="I77" s="3"/>
      <c r="J77" s="3" t="s">
        <v>53</v>
      </c>
      <c r="K77" s="3"/>
      <c r="L77" s="3" t="s">
        <v>33</v>
      </c>
      <c r="M77" s="3" t="n">
        <v>1</v>
      </c>
      <c r="N77" s="3" t="n">
        <v>1</v>
      </c>
      <c r="O77" s="3"/>
      <c r="P77" s="3" t="n">
        <f aca="false">M77+N77</f>
        <v>2</v>
      </c>
      <c r="Q77" s="3" t="n">
        <v>22</v>
      </c>
      <c r="R77" s="3"/>
      <c r="S77" s="3" t="n">
        <f aca="false">P77+Q77</f>
        <v>24</v>
      </c>
      <c r="T77" s="3" t="n">
        <v>157.02</v>
      </c>
      <c r="U77" s="9"/>
      <c r="V77" s="9"/>
    </row>
    <row r="78" customFormat="false" ht="15" hidden="false" customHeight="false" outlineLevel="0" collapsed="false">
      <c r="A78" s="8"/>
      <c r="B78" s="3"/>
      <c r="C78" s="8"/>
      <c r="D78" s="8"/>
      <c r="E78" s="3"/>
      <c r="F78" s="3"/>
      <c r="G78" s="3"/>
      <c r="H78" s="3"/>
      <c r="I78" s="3"/>
      <c r="J78" s="3" t="s">
        <v>54</v>
      </c>
      <c r="K78" s="3"/>
      <c r="L78" s="10" t="s">
        <v>25</v>
      </c>
      <c r="M78" s="10" t="n">
        <f aca="false">SUM(M76:M77)</f>
        <v>33</v>
      </c>
      <c r="N78" s="10" t="n">
        <f aca="false">SUM(N76:N77)</f>
        <v>62</v>
      </c>
      <c r="O78" s="10" t="n">
        <v>1</v>
      </c>
      <c r="P78" s="10" t="n">
        <f aca="false">SUM(P76:P77)</f>
        <v>96</v>
      </c>
      <c r="Q78" s="10" t="n">
        <f aca="false">SUM(Q76:Q77)</f>
        <v>159</v>
      </c>
      <c r="R78" s="10"/>
      <c r="S78" s="10" t="n">
        <f aca="false">P78+Q78</f>
        <v>255</v>
      </c>
      <c r="T78" s="10" t="n">
        <f aca="false">SUM(T76:T77)</f>
        <v>2032.56</v>
      </c>
      <c r="U78" s="9" t="n">
        <v>3069.17</v>
      </c>
      <c r="V78" s="9" t="s">
        <v>55</v>
      </c>
    </row>
    <row r="79" customFormat="false" ht="15" hidden="false" customHeight="false" outlineLevel="0" collapsed="false">
      <c r="A79" s="11"/>
      <c r="B79" s="12"/>
      <c r="C79" s="11" t="n">
        <v>19</v>
      </c>
      <c r="D79" s="11" t="n">
        <v>52</v>
      </c>
      <c r="E79" s="12" t="s">
        <v>40</v>
      </c>
      <c r="F79" s="12" t="n">
        <v>7</v>
      </c>
      <c r="G79" s="12" t="n">
        <v>14</v>
      </c>
      <c r="H79" s="12" t="n">
        <v>1</v>
      </c>
      <c r="I79" s="12" t="n">
        <v>1.7</v>
      </c>
      <c r="J79" s="3" t="s">
        <v>29</v>
      </c>
      <c r="K79" s="12" t="s">
        <v>30</v>
      </c>
      <c r="L79" s="3" t="s">
        <v>31</v>
      </c>
      <c r="M79" s="3" t="n">
        <v>1</v>
      </c>
      <c r="N79" s="3" t="n">
        <v>44</v>
      </c>
      <c r="O79" s="3"/>
      <c r="P79" s="3" t="n">
        <f aca="false">O79+N79+M79</f>
        <v>45</v>
      </c>
      <c r="Q79" s="3" t="n">
        <v>105</v>
      </c>
      <c r="R79" s="3"/>
      <c r="S79" s="3" t="n">
        <f aca="false">R79+Q79+P79</f>
        <v>150</v>
      </c>
      <c r="T79" s="3" t="n">
        <v>817.06</v>
      </c>
      <c r="U79" s="17"/>
      <c r="V79" s="9"/>
    </row>
    <row r="80" customFormat="false" ht="15" hidden="false" customHeight="false" outlineLevel="0" collapsed="false">
      <c r="A80" s="13"/>
      <c r="B80" s="14"/>
      <c r="C80" s="13"/>
      <c r="D80" s="13"/>
      <c r="E80" s="14"/>
      <c r="F80" s="14"/>
      <c r="G80" s="14"/>
      <c r="H80" s="14"/>
      <c r="I80" s="14"/>
      <c r="J80" s="16"/>
      <c r="K80" s="14"/>
      <c r="L80" s="3" t="s">
        <v>33</v>
      </c>
      <c r="M80" s="3"/>
      <c r="N80" s="3"/>
      <c r="O80" s="3" t="n">
        <v>1</v>
      </c>
      <c r="P80" s="3" t="n">
        <f aca="false">O80+N80+M80</f>
        <v>1</v>
      </c>
      <c r="Q80" s="3" t="n">
        <v>21</v>
      </c>
      <c r="R80" s="3"/>
      <c r="S80" s="3" t="n">
        <f aca="false">R80+Q80+P80</f>
        <v>22</v>
      </c>
      <c r="T80" s="3" t="n">
        <v>46.29</v>
      </c>
      <c r="U80" s="17"/>
      <c r="V80" s="9"/>
    </row>
    <row r="81" customFormat="false" ht="15" hidden="false" customHeight="false" outlineLevel="0" collapsed="false">
      <c r="A81" s="15"/>
      <c r="B81" s="16"/>
      <c r="C81" s="15"/>
      <c r="D81" s="15"/>
      <c r="E81" s="16"/>
      <c r="F81" s="16"/>
      <c r="G81" s="16"/>
      <c r="H81" s="16"/>
      <c r="I81" s="16"/>
      <c r="J81" s="16"/>
      <c r="K81" s="16"/>
      <c r="L81" s="10" t="s">
        <v>25</v>
      </c>
      <c r="M81" s="10" t="n">
        <f aca="false">SUM(M79:M80)</f>
        <v>1</v>
      </c>
      <c r="N81" s="10" t="n">
        <f aca="false">SUM(N79:N80)</f>
        <v>44</v>
      </c>
      <c r="O81" s="10" t="n">
        <f aca="false">SUM(O79:O80)</f>
        <v>1</v>
      </c>
      <c r="P81" s="10" t="n">
        <f aca="false">SUM(P79:P80)</f>
        <v>46</v>
      </c>
      <c r="Q81" s="10" t="n">
        <f aca="false">SUM(Q79:Q80)</f>
        <v>126</v>
      </c>
      <c r="R81" s="10" t="n">
        <f aca="false">SUM(R79:R80)</f>
        <v>0</v>
      </c>
      <c r="S81" s="10" t="n">
        <f aca="false">SUM(S79:S80)</f>
        <v>172</v>
      </c>
      <c r="T81" s="10" t="n">
        <f aca="false">SUM(T79:T80)</f>
        <v>863.35</v>
      </c>
      <c r="U81" s="17" t="n">
        <v>1735.33</v>
      </c>
      <c r="V81" s="9" t="s">
        <v>56</v>
      </c>
    </row>
    <row r="82" customFormat="false" ht="15" hidden="false" customHeight="false" outlineLevel="0" collapsed="false">
      <c r="A82" s="11"/>
      <c r="B82" s="12"/>
      <c r="C82" s="11" t="n">
        <v>20</v>
      </c>
      <c r="D82" s="11" t="n">
        <v>53</v>
      </c>
      <c r="E82" s="12" t="s">
        <v>40</v>
      </c>
      <c r="F82" s="12" t="n">
        <v>8</v>
      </c>
      <c r="G82" s="12" t="n">
        <v>21</v>
      </c>
      <c r="H82" s="12" t="n">
        <v>1</v>
      </c>
      <c r="I82" s="12" t="n">
        <v>1.6</v>
      </c>
      <c r="J82" s="3" t="s">
        <v>29</v>
      </c>
      <c r="K82" s="12" t="s">
        <v>30</v>
      </c>
      <c r="L82" s="3" t="s">
        <v>31</v>
      </c>
      <c r="M82" s="3" t="n">
        <v>93</v>
      </c>
      <c r="N82" s="3" t="n">
        <v>48</v>
      </c>
      <c r="O82" s="3"/>
      <c r="P82" s="3" t="n">
        <f aca="false">O82+N82+M82</f>
        <v>141</v>
      </c>
      <c r="Q82" s="3" t="n">
        <v>121</v>
      </c>
      <c r="R82" s="3"/>
      <c r="S82" s="3" t="n">
        <f aca="false">R82+Q82+P82</f>
        <v>262</v>
      </c>
      <c r="T82" s="3" t="n">
        <v>3033.12</v>
      </c>
      <c r="U82" s="17"/>
      <c r="V82" s="9"/>
    </row>
    <row r="83" customFormat="false" ht="15" hidden="false" customHeight="false" outlineLevel="0" collapsed="false">
      <c r="A83" s="13"/>
      <c r="B83" s="14"/>
      <c r="C83" s="13"/>
      <c r="D83" s="13"/>
      <c r="E83" s="14"/>
      <c r="F83" s="14"/>
      <c r="G83" s="14"/>
      <c r="H83" s="14"/>
      <c r="I83" s="14"/>
      <c r="J83" s="16"/>
      <c r="K83" s="14"/>
      <c r="L83" s="3" t="s">
        <v>33</v>
      </c>
      <c r="M83" s="3"/>
      <c r="N83" s="3" t="n">
        <v>20</v>
      </c>
      <c r="O83" s="3" t="n">
        <v>21</v>
      </c>
      <c r="P83" s="3" t="n">
        <f aca="false">O83+N83+M83</f>
        <v>41</v>
      </c>
      <c r="Q83" s="3" t="n">
        <v>53</v>
      </c>
      <c r="R83" s="3"/>
      <c r="S83" s="3" t="n">
        <f aca="false">R83+Q83+P83</f>
        <v>94</v>
      </c>
      <c r="T83" s="3" t="n">
        <v>1669.34</v>
      </c>
      <c r="U83" s="17"/>
      <c r="V83" s="9"/>
    </row>
    <row r="84" customFormat="false" ht="15" hidden="false" customHeight="false" outlineLevel="0" collapsed="false">
      <c r="A84" s="13"/>
      <c r="B84" s="14"/>
      <c r="C84" s="13"/>
      <c r="D84" s="13"/>
      <c r="E84" s="14"/>
      <c r="F84" s="14"/>
      <c r="G84" s="14"/>
      <c r="H84" s="14"/>
      <c r="I84" s="14"/>
      <c r="J84" s="16"/>
      <c r="K84" s="14"/>
      <c r="L84" s="3" t="s">
        <v>35</v>
      </c>
      <c r="M84" s="3"/>
      <c r="N84" s="3"/>
      <c r="O84" s="3"/>
      <c r="P84" s="3" t="n">
        <f aca="false">O84+N84+M84</f>
        <v>0</v>
      </c>
      <c r="Q84" s="3" t="n">
        <v>2</v>
      </c>
      <c r="R84" s="3"/>
      <c r="S84" s="3" t="n">
        <f aca="false">R84+Q84+P84</f>
        <v>2</v>
      </c>
      <c r="T84" s="3" t="n">
        <v>62.1</v>
      </c>
      <c r="U84" s="17"/>
      <c r="V84" s="9"/>
    </row>
    <row r="85" customFormat="false" ht="15" hidden="false" customHeight="false" outlineLevel="0" collapsed="false">
      <c r="A85" s="15"/>
      <c r="B85" s="16"/>
      <c r="C85" s="15"/>
      <c r="D85" s="15"/>
      <c r="E85" s="16"/>
      <c r="F85" s="16"/>
      <c r="G85" s="16"/>
      <c r="H85" s="16"/>
      <c r="I85" s="16"/>
      <c r="J85" s="16"/>
      <c r="K85" s="16"/>
      <c r="L85" s="10" t="s">
        <v>25</v>
      </c>
      <c r="M85" s="10" t="n">
        <f aca="false">SUM(M82:M84)</f>
        <v>93</v>
      </c>
      <c r="N85" s="10" t="n">
        <f aca="false">SUM(N82:N84)</f>
        <v>68</v>
      </c>
      <c r="O85" s="10" t="n">
        <f aca="false">SUM(O82:O84)</f>
        <v>21</v>
      </c>
      <c r="P85" s="10" t="n">
        <f aca="false">SUM(P82:P84)</f>
        <v>182</v>
      </c>
      <c r="Q85" s="10" t="n">
        <f aca="false">SUM(Q82:Q84)</f>
        <v>176</v>
      </c>
      <c r="R85" s="10" t="n">
        <f aca="false">SUM(R82:R84)</f>
        <v>0</v>
      </c>
      <c r="S85" s="10" t="n">
        <f aca="false">SUM(S82:S84)</f>
        <v>358</v>
      </c>
      <c r="T85" s="10" t="n">
        <f aca="false">SUM(T82:T84)</f>
        <v>4764.56</v>
      </c>
      <c r="U85" s="17" t="n">
        <v>7861.52</v>
      </c>
      <c r="V85" s="9" t="s">
        <v>56</v>
      </c>
    </row>
    <row r="86" customFormat="false" ht="15" hidden="false" customHeight="false" outlineLevel="0" collapsed="false">
      <c r="A86" s="11"/>
      <c r="B86" s="12"/>
      <c r="C86" s="11" t="n">
        <v>21</v>
      </c>
      <c r="D86" s="11" t="n">
        <v>54</v>
      </c>
      <c r="E86" s="12" t="s">
        <v>40</v>
      </c>
      <c r="F86" s="12" t="n">
        <v>8</v>
      </c>
      <c r="G86" s="12" t="n">
        <v>21</v>
      </c>
      <c r="H86" s="12" t="n">
        <v>2</v>
      </c>
      <c r="I86" s="12" t="n">
        <v>1.4</v>
      </c>
      <c r="J86" s="3" t="s">
        <v>29</v>
      </c>
      <c r="K86" s="12" t="s">
        <v>30</v>
      </c>
      <c r="L86" s="3" t="s">
        <v>31</v>
      </c>
      <c r="M86" s="3" t="n">
        <v>53</v>
      </c>
      <c r="N86" s="3" t="n">
        <v>16</v>
      </c>
      <c r="O86" s="3"/>
      <c r="P86" s="3" t="n">
        <f aca="false">O86+N86+M86</f>
        <v>69</v>
      </c>
      <c r="Q86" s="3" t="n">
        <v>64</v>
      </c>
      <c r="R86" s="3"/>
      <c r="S86" s="3" t="n">
        <f aca="false">R86+Q86+P86</f>
        <v>133</v>
      </c>
      <c r="T86" s="3" t="n">
        <v>1514.59</v>
      </c>
      <c r="U86" s="17"/>
      <c r="V86" s="9"/>
    </row>
    <row r="87" customFormat="false" ht="15" hidden="false" customHeight="false" outlineLevel="0" collapsed="false">
      <c r="A87" s="13"/>
      <c r="B87" s="14"/>
      <c r="C87" s="13"/>
      <c r="D87" s="13"/>
      <c r="E87" s="14"/>
      <c r="F87" s="14"/>
      <c r="G87" s="14"/>
      <c r="H87" s="14"/>
      <c r="I87" s="14"/>
      <c r="J87" s="16"/>
      <c r="K87" s="14"/>
      <c r="L87" s="3" t="s">
        <v>33</v>
      </c>
      <c r="M87" s="3"/>
      <c r="N87" s="3" t="n">
        <v>29</v>
      </c>
      <c r="O87" s="3" t="n">
        <v>24</v>
      </c>
      <c r="P87" s="3" t="n">
        <f aca="false">O87+N87+M87</f>
        <v>53</v>
      </c>
      <c r="Q87" s="3" t="n">
        <v>75</v>
      </c>
      <c r="R87" s="3"/>
      <c r="S87" s="3" t="n">
        <f aca="false">R87+Q87+P87</f>
        <v>128</v>
      </c>
      <c r="T87" s="3" t="n">
        <v>2259.73</v>
      </c>
      <c r="U87" s="17"/>
      <c r="V87" s="9"/>
    </row>
    <row r="88" customFormat="false" ht="15" hidden="false" customHeight="false" outlineLevel="0" collapsed="false">
      <c r="A88" s="13"/>
      <c r="B88" s="14"/>
      <c r="C88" s="13"/>
      <c r="D88" s="13"/>
      <c r="E88" s="14"/>
      <c r="F88" s="14"/>
      <c r="G88" s="14"/>
      <c r="H88" s="14"/>
      <c r="I88" s="14"/>
      <c r="J88" s="16"/>
      <c r="K88" s="14"/>
      <c r="L88" s="3" t="s">
        <v>35</v>
      </c>
      <c r="M88" s="3"/>
      <c r="N88" s="3"/>
      <c r="O88" s="3"/>
      <c r="P88" s="3" t="n">
        <f aca="false">O88+N88+M88</f>
        <v>0</v>
      </c>
      <c r="Q88" s="3" t="n">
        <v>4</v>
      </c>
      <c r="R88" s="3"/>
      <c r="S88" s="3" t="n">
        <f aca="false">R88+Q88+P88</f>
        <v>4</v>
      </c>
      <c r="T88" s="3" t="n">
        <v>109.37</v>
      </c>
      <c r="U88" s="17"/>
      <c r="V88" s="9"/>
    </row>
    <row r="89" customFormat="false" ht="15" hidden="false" customHeight="false" outlineLevel="0" collapsed="false">
      <c r="A89" s="15"/>
      <c r="B89" s="16"/>
      <c r="C89" s="15"/>
      <c r="D89" s="15"/>
      <c r="E89" s="16"/>
      <c r="F89" s="16"/>
      <c r="G89" s="16"/>
      <c r="H89" s="16"/>
      <c r="I89" s="16"/>
      <c r="J89" s="16"/>
      <c r="K89" s="16"/>
      <c r="L89" s="10" t="s">
        <v>25</v>
      </c>
      <c r="M89" s="10" t="n">
        <f aca="false">SUM(M86:M88)</f>
        <v>53</v>
      </c>
      <c r="N89" s="10" t="n">
        <f aca="false">SUM(N86:N88)</f>
        <v>45</v>
      </c>
      <c r="O89" s="10" t="n">
        <f aca="false">SUM(O86:O88)</f>
        <v>24</v>
      </c>
      <c r="P89" s="10" t="n">
        <f aca="false">SUM(P86:P88)</f>
        <v>122</v>
      </c>
      <c r="Q89" s="10" t="n">
        <f aca="false">SUM(Q86:Q88)</f>
        <v>143</v>
      </c>
      <c r="R89" s="10" t="n">
        <f aca="false">SUM(R86:R88)</f>
        <v>0</v>
      </c>
      <c r="S89" s="10" t="n">
        <f aca="false">SUM(S86:S88)</f>
        <v>265</v>
      </c>
      <c r="T89" s="10" t="n">
        <f aca="false">SUM(T86:T88)</f>
        <v>3883.69</v>
      </c>
      <c r="U89" s="17" t="n">
        <v>6136.23</v>
      </c>
      <c r="V89" s="9" t="s">
        <v>56</v>
      </c>
    </row>
    <row r="90" customFormat="false" ht="15" hidden="false" customHeight="false" outlineLevel="0" collapsed="false">
      <c r="A90" s="11"/>
      <c r="B90" s="12"/>
      <c r="C90" s="11" t="n">
        <v>22</v>
      </c>
      <c r="D90" s="11" t="n">
        <v>55</v>
      </c>
      <c r="E90" s="12" t="s">
        <v>40</v>
      </c>
      <c r="F90" s="12" t="n">
        <v>2</v>
      </c>
      <c r="G90" s="12" t="n">
        <v>15</v>
      </c>
      <c r="H90" s="12" t="n">
        <v>1</v>
      </c>
      <c r="I90" s="12" t="n">
        <v>0.8</v>
      </c>
      <c r="J90" s="3" t="s">
        <v>29</v>
      </c>
      <c r="K90" s="12" t="s">
        <v>30</v>
      </c>
      <c r="L90" s="3" t="s">
        <v>31</v>
      </c>
      <c r="M90" s="3" t="n">
        <v>15</v>
      </c>
      <c r="N90" s="3" t="n">
        <v>45</v>
      </c>
      <c r="O90" s="3" t="n">
        <v>1</v>
      </c>
      <c r="P90" s="3" t="n">
        <f aca="false">O90+N90+M90</f>
        <v>61</v>
      </c>
      <c r="Q90" s="3" t="n">
        <v>71</v>
      </c>
      <c r="R90" s="3"/>
      <c r="S90" s="3" t="n">
        <f aca="false">R90+Q90+P90</f>
        <v>132</v>
      </c>
      <c r="T90" s="3" t="n">
        <v>1169.51</v>
      </c>
      <c r="U90" s="17"/>
      <c r="V90" s="9"/>
    </row>
    <row r="91" customFormat="false" ht="15" hidden="false" customHeight="false" outlineLevel="0" collapsed="false">
      <c r="A91" s="13"/>
      <c r="B91" s="14"/>
      <c r="C91" s="13"/>
      <c r="D91" s="13"/>
      <c r="E91" s="14"/>
      <c r="F91" s="14"/>
      <c r="G91" s="14"/>
      <c r="H91" s="14"/>
      <c r="I91" s="14"/>
      <c r="J91" s="16"/>
      <c r="K91" s="14"/>
      <c r="L91" s="3" t="s">
        <v>33</v>
      </c>
      <c r="M91" s="3"/>
      <c r="N91" s="3"/>
      <c r="O91" s="3"/>
      <c r="P91" s="3" t="n">
        <f aca="false">O91+N91+M91</f>
        <v>0</v>
      </c>
      <c r="Q91" s="3" t="n">
        <v>2</v>
      </c>
      <c r="R91" s="3"/>
      <c r="S91" s="3" t="n">
        <f aca="false">R91+Q91+P91</f>
        <v>2</v>
      </c>
      <c r="T91" s="3" t="n">
        <v>3.21</v>
      </c>
      <c r="U91" s="17"/>
      <c r="V91" s="9"/>
    </row>
    <row r="92" customFormat="false" ht="15" hidden="false" customHeight="false" outlineLevel="0" collapsed="false">
      <c r="A92" s="13"/>
      <c r="B92" s="14"/>
      <c r="C92" s="13"/>
      <c r="D92" s="13"/>
      <c r="E92" s="14"/>
      <c r="F92" s="14"/>
      <c r="G92" s="14"/>
      <c r="H92" s="14"/>
      <c r="I92" s="14"/>
      <c r="J92" s="16"/>
      <c r="K92" s="14"/>
      <c r="L92" s="3" t="s">
        <v>35</v>
      </c>
      <c r="M92" s="3"/>
      <c r="N92" s="3"/>
      <c r="O92" s="3"/>
      <c r="P92" s="3" t="n">
        <f aca="false">O92+N92+M92</f>
        <v>0</v>
      </c>
      <c r="Q92" s="3" t="n">
        <v>1</v>
      </c>
      <c r="R92" s="3"/>
      <c r="S92" s="3" t="n">
        <f aca="false">R92+Q92+P92</f>
        <v>1</v>
      </c>
      <c r="T92" s="3" t="n">
        <v>35.24</v>
      </c>
      <c r="U92" s="17"/>
      <c r="V92" s="9"/>
    </row>
    <row r="93" customFormat="false" ht="15" hidden="false" customHeight="false" outlineLevel="0" collapsed="false">
      <c r="A93" s="15"/>
      <c r="B93" s="16"/>
      <c r="C93" s="15"/>
      <c r="D93" s="15"/>
      <c r="E93" s="16"/>
      <c r="F93" s="16"/>
      <c r="G93" s="16"/>
      <c r="H93" s="16"/>
      <c r="I93" s="16"/>
      <c r="J93" s="16"/>
      <c r="K93" s="16"/>
      <c r="L93" s="10" t="s">
        <v>25</v>
      </c>
      <c r="M93" s="10" t="n">
        <f aca="false">SUM(M90:M92)</f>
        <v>15</v>
      </c>
      <c r="N93" s="10" t="n">
        <f aca="false">SUM(N90:N92)</f>
        <v>45</v>
      </c>
      <c r="O93" s="10" t="n">
        <f aca="false">SUM(O90:O92)</f>
        <v>1</v>
      </c>
      <c r="P93" s="10" t="n">
        <f aca="false">SUM(P90:P92)</f>
        <v>61</v>
      </c>
      <c r="Q93" s="10" t="n">
        <f aca="false">SUM(Q90:Q92)</f>
        <v>74</v>
      </c>
      <c r="R93" s="10" t="n">
        <f aca="false">SUM(R90:R92)</f>
        <v>0</v>
      </c>
      <c r="S93" s="10" t="n">
        <f aca="false">SUM(S90:S92)</f>
        <v>135</v>
      </c>
      <c r="T93" s="10" t="n">
        <f aca="false">SUM(T90:T92)</f>
        <v>1207.96</v>
      </c>
      <c r="U93" s="17" t="n">
        <v>1715.3</v>
      </c>
      <c r="V93" s="9" t="s">
        <v>57</v>
      </c>
    </row>
    <row r="94" customFormat="false" ht="15" hidden="false" customHeight="false" outlineLevel="0" collapsed="false">
      <c r="A94" s="11"/>
      <c r="B94" s="12"/>
      <c r="C94" s="11" t="n">
        <v>23</v>
      </c>
      <c r="D94" s="11" t="n">
        <v>56</v>
      </c>
      <c r="E94" s="12" t="s">
        <v>40</v>
      </c>
      <c r="F94" s="12" t="n">
        <v>18</v>
      </c>
      <c r="G94" s="12" t="n">
        <v>23</v>
      </c>
      <c r="H94" s="12" t="n">
        <v>1</v>
      </c>
      <c r="I94" s="12" t="n">
        <v>0.5</v>
      </c>
      <c r="J94" s="3" t="s">
        <v>29</v>
      </c>
      <c r="K94" s="12" t="s">
        <v>30</v>
      </c>
      <c r="L94" s="3" t="s">
        <v>31</v>
      </c>
      <c r="M94" s="3" t="n">
        <v>5</v>
      </c>
      <c r="N94" s="3" t="n">
        <v>15</v>
      </c>
      <c r="O94" s="3"/>
      <c r="P94" s="3" t="n">
        <f aca="false">O94+N94+M94</f>
        <v>20</v>
      </c>
      <c r="Q94" s="3" t="n">
        <v>64</v>
      </c>
      <c r="R94" s="3"/>
      <c r="S94" s="3" t="n">
        <f aca="false">R94+Q94+P94</f>
        <v>84</v>
      </c>
      <c r="T94" s="3" t="n">
        <v>407.46</v>
      </c>
      <c r="U94" s="17"/>
      <c r="V94" s="9"/>
    </row>
    <row r="95" customFormat="false" ht="15" hidden="false" customHeight="false" outlineLevel="0" collapsed="false">
      <c r="A95" s="13"/>
      <c r="B95" s="14"/>
      <c r="C95" s="13"/>
      <c r="D95" s="13"/>
      <c r="E95" s="14"/>
      <c r="F95" s="14"/>
      <c r="G95" s="14"/>
      <c r="H95" s="14"/>
      <c r="I95" s="14"/>
      <c r="J95" s="16"/>
      <c r="K95" s="14"/>
      <c r="L95" s="3" t="s">
        <v>33</v>
      </c>
      <c r="M95" s="3"/>
      <c r="N95" s="3"/>
      <c r="O95" s="3" t="n">
        <v>2</v>
      </c>
      <c r="P95" s="3" t="n">
        <f aca="false">O95+N95+M95</f>
        <v>2</v>
      </c>
      <c r="Q95" s="3" t="n">
        <v>10</v>
      </c>
      <c r="R95" s="3"/>
      <c r="S95" s="3" t="n">
        <f aca="false">R95+Q95+P95</f>
        <v>12</v>
      </c>
      <c r="T95" s="3" t="n">
        <v>69.77</v>
      </c>
      <c r="U95" s="17"/>
      <c r="V95" s="9"/>
    </row>
    <row r="96" customFormat="false" ht="15" hidden="false" customHeight="false" outlineLevel="0" collapsed="false">
      <c r="A96" s="13"/>
      <c r="B96" s="14"/>
      <c r="C96" s="13"/>
      <c r="D96" s="13"/>
      <c r="E96" s="14"/>
      <c r="F96" s="14"/>
      <c r="G96" s="14"/>
      <c r="H96" s="14"/>
      <c r="I96" s="14"/>
      <c r="J96" s="16"/>
      <c r="K96" s="14"/>
      <c r="L96" s="3" t="s">
        <v>35</v>
      </c>
      <c r="M96" s="3"/>
      <c r="N96" s="3"/>
      <c r="O96" s="3"/>
      <c r="P96" s="3" t="n">
        <f aca="false">O96+N96+M96</f>
        <v>0</v>
      </c>
      <c r="Q96" s="3" t="n">
        <v>1</v>
      </c>
      <c r="R96" s="3"/>
      <c r="S96" s="3" t="n">
        <f aca="false">R96+Q96+P96</f>
        <v>1</v>
      </c>
      <c r="T96" s="3" t="n">
        <v>31.61</v>
      </c>
      <c r="U96" s="17"/>
      <c r="V96" s="9"/>
    </row>
    <row r="97" customFormat="false" ht="15" hidden="false" customHeight="false" outlineLevel="0" collapsed="false">
      <c r="A97" s="15"/>
      <c r="B97" s="16"/>
      <c r="C97" s="15"/>
      <c r="D97" s="15"/>
      <c r="E97" s="16"/>
      <c r="F97" s="16"/>
      <c r="G97" s="16"/>
      <c r="H97" s="16"/>
      <c r="I97" s="16"/>
      <c r="J97" s="16"/>
      <c r="K97" s="16"/>
      <c r="L97" s="10" t="s">
        <v>25</v>
      </c>
      <c r="M97" s="10" t="n">
        <f aca="false">SUM(M94:M96)</f>
        <v>5</v>
      </c>
      <c r="N97" s="10" t="n">
        <f aca="false">SUM(N94:N96)</f>
        <v>15</v>
      </c>
      <c r="O97" s="10" t="n">
        <f aca="false">SUM(O94:O96)</f>
        <v>2</v>
      </c>
      <c r="P97" s="10" t="n">
        <f aca="false">SUM(P94:P96)</f>
        <v>22</v>
      </c>
      <c r="Q97" s="10" t="n">
        <f aca="false">SUM(Q94:Q96)</f>
        <v>75</v>
      </c>
      <c r="R97" s="10" t="n">
        <f aca="false">SUM(R94:R96)</f>
        <v>0</v>
      </c>
      <c r="S97" s="10" t="n">
        <f aca="false">SUM(S94:S96)</f>
        <v>97</v>
      </c>
      <c r="T97" s="10" t="n">
        <f aca="false">SUM(T94:T96)</f>
        <v>508.84</v>
      </c>
      <c r="U97" s="17" t="n">
        <v>702.2</v>
      </c>
      <c r="V97" s="9" t="s">
        <v>58</v>
      </c>
    </row>
    <row r="98" s="23" customFormat="true" ht="15" hidden="false" customHeight="false" outlineLevel="0" collapsed="false">
      <c r="A98" s="20" t="s">
        <v>59</v>
      </c>
      <c r="B98" s="20"/>
      <c r="C98" s="21"/>
      <c r="D98" s="21"/>
      <c r="E98" s="21"/>
      <c r="F98" s="21"/>
      <c r="G98" s="21"/>
      <c r="H98" s="21"/>
      <c r="I98" s="21" t="n">
        <f aca="false">I76+I73+I69+I65+I61+I56+I51+I47+I44+I40+I36+I31+I28+I24+I20+I16+I13+I9+I79+I82+I86+I90+I94</f>
        <v>25.96</v>
      </c>
      <c r="J98" s="21"/>
      <c r="K98" s="21"/>
      <c r="L98" s="21"/>
      <c r="M98" s="21" t="n">
        <f aca="false">M78+M75+M72+M68+M64+M60+M55+M50+M46+M43+M39+M35+M30+M27+M23+M19+M15+M12+M81+M85+M89+M93+M97</f>
        <v>677</v>
      </c>
      <c r="N98" s="21" t="n">
        <f aca="false">N78+N75+N72+N68+N64+N60+N55+N50+N46+N43+N39+N35+N30+N27+N23+N19+N15+N12+N81+N85+N89+N93+N97</f>
        <v>1366</v>
      </c>
      <c r="O98" s="21" t="n">
        <f aca="false">O78+O75+O72+O68+O64+O60+O55+O50+O46+O43+O39+O35+O30+O27+O23+O19+O15+O12+O81+O85+O89+O93+O97</f>
        <v>104</v>
      </c>
      <c r="P98" s="21" t="n">
        <f aca="false">P78+P75+P72+P68+P64+P60+P55+P50+P46+P43+P39+P35+P30+P27+P23+P19+P15+P12+P81+P85+P89+P93+P97</f>
        <v>2147</v>
      </c>
      <c r="Q98" s="21" t="n">
        <f aca="false">Q78+Q75+Q72+Q68+Q64+Q60+Q55+Q50+Q46+Q43+Q39+Q35+Q30+Q27+Q23+Q19+Q15+Q12+Q81+Q85+Q89+Q93+Q97</f>
        <v>4061</v>
      </c>
      <c r="R98" s="21" t="n">
        <f aca="false">R78+R75+R72+R68+R64+R60+R55+R50+R46+R43+R39+R35+R30+R27+R23+R19+R15+R12+R81+R85+R89+R93+R97</f>
        <v>0</v>
      </c>
      <c r="S98" s="21" t="n">
        <f aca="false">S78+S75+S72+S68+S64+S60+S55+S50+S46+S43+S39+S35+S30+S27+S23+S19+S15+S12+S81+S85+S89+S93+S97</f>
        <v>6208</v>
      </c>
      <c r="T98" s="21" t="n">
        <f aca="false">T78+T75+T72+T68+T64+T60+T55+T50+T46+T43+T39+T35+T30+T27+T23+T19+T15+T12+T81+T85+T89+T93+T97</f>
        <v>52227.65</v>
      </c>
      <c r="U98" s="22" t="n">
        <f aca="false">U97+U93+U89+U85+U81+U78+U75+U72+U68+U64+U60+U55+U50+U46+U43+U39+U35+U30+U27+U23+U19+U15+U12</f>
        <v>82286.5</v>
      </c>
      <c r="V98" s="22"/>
    </row>
    <row r="99" customFormat="false" ht="15.75" hidden="false" customHeight="false" outlineLevel="0" collapsed="false">
      <c r="A99" s="24"/>
      <c r="B99" s="24"/>
      <c r="C99" s="24"/>
      <c r="D99" s="24" t="s">
        <v>60</v>
      </c>
      <c r="E99" s="24"/>
      <c r="F99" s="24"/>
      <c r="G99" s="24"/>
      <c r="H99" s="24"/>
      <c r="I99" s="24"/>
      <c r="J99" s="24"/>
      <c r="K99" s="24"/>
      <c r="L99" s="24"/>
      <c r="M99" s="24" t="s">
        <v>61</v>
      </c>
      <c r="N99" s="24"/>
      <c r="O99" s="24"/>
      <c r="P99" s="24"/>
      <c r="Q99" s="24"/>
      <c r="R99" s="24"/>
      <c r="S99" s="24"/>
      <c r="T99" s="24"/>
    </row>
    <row r="100" customFormat="false" ht="15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customFormat="false" ht="15.75" hidden="false" customHeight="false" outlineLevel="0" collapsed="false">
      <c r="A101" s="25" t="s">
        <v>62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15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</row>
    <row r="103" customFormat="false" ht="15" hidden="false" customHeight="false" outlineLevel="0" collapsed="false">
      <c r="A103" s="26" t="s">
        <v>63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</row>
  </sheetData>
  <mergeCells count="72">
    <mergeCell ref="A2:T2"/>
    <mergeCell ref="A3:T3"/>
    <mergeCell ref="A4:T4"/>
    <mergeCell ref="A5:T5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Q8"/>
    <mergeCell ref="R7:R8"/>
    <mergeCell ref="S7:S8"/>
    <mergeCell ref="T7:T8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K9:K12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K65:K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K69:K72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K73:K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K76:K78"/>
    <mergeCell ref="A98:B98"/>
    <mergeCell ref="A101:T101"/>
  </mergeCells>
  <printOptions headings="false" gridLines="false" gridLinesSet="true" horizontalCentered="false" verticalCentered="false"/>
  <pageMargins left="0.7" right="0.7" top="0.179861111111111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6:03:13Z</dcterms:created>
  <dc:creator>Шарафутдинов</dc:creator>
  <dc:description/>
  <dc:language>en-US</dc:language>
  <cp:lastModifiedBy>Алексей М. Мосунов</cp:lastModifiedBy>
  <cp:lastPrinted>2017-01-13T14:39:26Z</cp:lastPrinted>
  <dcterms:modified xsi:type="dcterms:W3CDTF">2017-07-21T10:25:51Z</dcterms:modified>
  <cp:revision>0</cp:revision>
  <dc:subject/>
  <dc:title/>
</cp:coreProperties>
</file>