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инск дел аукцион" sheetId="1" state="visible" r:id="rId2"/>
    <sheet name="Лист1" sheetId="2" state="visible" r:id="rId3"/>
  </sheets>
  <definedNames>
    <definedName function="false" hidden="false" localSheetId="0" name="_xlnm.Print_Area" vbProcedure="false">'Буинск дел аукцион'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5">
  <si>
    <t xml:space="preserve">ВЕДОМОСТЬ </t>
  </si>
  <si>
    <t xml:space="preserve"> расчета минимальной платы для купли-продажи лесонасаждений на 2017 год для аукциона (бизнес) Буинского лесничества</t>
  </si>
  <si>
    <t xml:space="preserve">категория защитности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защ.</t>
  </si>
  <si>
    <t xml:space="preserve">Тюбяк-Чирковское</t>
  </si>
  <si>
    <t xml:space="preserve">мг/лиственное</t>
  </si>
  <si>
    <t xml:space="preserve">ДВР</t>
  </si>
  <si>
    <t xml:space="preserve">Осина</t>
  </si>
  <si>
    <t xml:space="preserve">16:08:000000:438 </t>
  </si>
  <si>
    <t xml:space="preserve">10ОС</t>
  </si>
  <si>
    <t xml:space="preserve">60 лет</t>
  </si>
  <si>
    <t xml:space="preserve">8ЛП1Д1ОС+Б+ОС</t>
  </si>
  <si>
    <t xml:space="preserve">Дуб</t>
  </si>
  <si>
    <t xml:space="preserve">95 лет</t>
  </si>
  <si>
    <t xml:space="preserve">Липа</t>
  </si>
  <si>
    <t xml:space="preserve">Буинское</t>
  </si>
  <si>
    <t xml:space="preserve">16:14:000000:633</t>
  </si>
  <si>
    <t xml:space="preserve">5ОС2ЛП2Д1КЛ+В</t>
  </si>
  <si>
    <t xml:space="preserve">экспл.</t>
  </si>
  <si>
    <t xml:space="preserve">СР</t>
  </si>
  <si>
    <t xml:space="preserve">16:14:000000:736</t>
  </si>
  <si>
    <t xml:space="preserve">Клен</t>
  </si>
  <si>
    <t xml:space="preserve">9ОС1ЛП+Д</t>
  </si>
  <si>
    <t xml:space="preserve">75 лет</t>
  </si>
  <si>
    <t xml:space="preserve">Тюбяк- Чирковское</t>
  </si>
  <si>
    <t xml:space="preserve">ДУБ</t>
  </si>
  <si>
    <t xml:space="preserve">16:14:000000:625</t>
  </si>
  <si>
    <t xml:space="preserve">4Д6ЛП+ЕЛ+ОС</t>
  </si>
  <si>
    <t xml:space="preserve">ЛИПА</t>
  </si>
  <si>
    <t xml:space="preserve">110 лет</t>
  </si>
  <si>
    <t xml:space="preserve">ИТОГО</t>
  </si>
  <si>
    <t xml:space="preserve">Тюбяк- Чирков кое</t>
  </si>
  <si>
    <t xml:space="preserve">КЛЕН</t>
  </si>
  <si>
    <t xml:space="preserve">7ЛП1Д2ЛП</t>
  </si>
  <si>
    <t xml:space="preserve">85 ЛЕТ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                                                                                                                                              </t>
  </si>
  <si>
    <t xml:space="preserve">Руководитель-лесничий</t>
  </si>
  <si>
    <t xml:space="preserve">ГКУ "Буинское лесничество"</t>
  </si>
  <si>
    <t xml:space="preserve">____________________</t>
  </si>
  <si>
    <t xml:space="preserve">И.И. Гатауллин</t>
  </si>
  <si>
    <t xml:space="preserve">(подпись, печать)</t>
  </si>
  <si>
    <t xml:space="preserve"> Стоимость 1 кбм.</t>
  </si>
  <si>
    <t xml:space="preserve">К-2</t>
  </si>
  <si>
    <t xml:space="preserve">К-3</t>
  </si>
  <si>
    <t xml:space="preserve"> Стоимость всего кбм.</t>
  </si>
  <si>
    <t xml:space="preserve">Стоимость всего</t>
  </si>
  <si>
    <t xml:space="preserve">крупная</t>
  </si>
  <si>
    <t xml:space="preserve">средняя</t>
  </si>
  <si>
    <t xml:space="preserve">мелкая</t>
  </si>
  <si>
    <t xml:space="preserve">д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_р_."/>
    <numFmt numFmtId="168" formatCode="#,##0.0"/>
    <numFmt numFmtId="169" formatCode="#,##0.00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2" width="13.56"/>
    <col collapsed="false" customWidth="true" hidden="false" outlineLevel="0" max="5" min="5" style="1" width="7.99"/>
    <col collapsed="false" customWidth="true" hidden="false" outlineLevel="0" max="7" min="6" style="1" width="7.28"/>
    <col collapsed="false" customWidth="true" hidden="false" outlineLevel="0" max="8" min="8" style="2" width="6.28"/>
    <col collapsed="false" customWidth="true" hidden="false" outlineLevel="0" max="9" min="9" style="3" width="15.41"/>
    <col collapsed="false" customWidth="true" hidden="false" outlineLevel="0" max="10" min="10" style="2" width="7.7"/>
    <col collapsed="false" customWidth="true" hidden="false" outlineLevel="0" max="11" min="11" style="3" width="10.85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85"/>
    <col collapsed="false" customWidth="true" hidden="false" outlineLevel="0" max="18" min="18" style="1" width="8.14"/>
    <col collapsed="false" customWidth="true" hidden="false" outlineLevel="0" max="19" min="19" style="4" width="10.85"/>
    <col collapsed="false" customWidth="true" hidden="false" outlineLevel="0" max="20" min="20" style="2" width="12.14"/>
    <col collapsed="false" customWidth="true" hidden="false" outlineLevel="0" max="21" min="21" style="2" width="23.14"/>
    <col collapsed="false" customWidth="false" hidden="false" outlineLevel="0" max="257" min="22" style="2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8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</row>
    <row r="4" s="6" customFormat="true" ht="23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7" t="s">
        <v>13</v>
      </c>
      <c r="M4" s="7"/>
      <c r="N4" s="7"/>
      <c r="O4" s="7"/>
      <c r="P4" s="7" t="s">
        <v>14</v>
      </c>
      <c r="Q4" s="7" t="s">
        <v>15</v>
      </c>
      <c r="R4" s="7" t="s">
        <v>16</v>
      </c>
      <c r="S4" s="9" t="s">
        <v>17</v>
      </c>
      <c r="T4" s="8" t="s">
        <v>18</v>
      </c>
      <c r="U4" s="8" t="s">
        <v>19</v>
      </c>
    </row>
    <row r="5" s="10" customFormat="true" ht="34.5" hidden="false" customHeight="true" outlineLevel="0" collapsed="false">
      <c r="A5" s="7"/>
      <c r="B5" s="7" t="s">
        <v>20</v>
      </c>
      <c r="C5" s="7"/>
      <c r="D5" s="8"/>
      <c r="E5" s="7"/>
      <c r="F5" s="7"/>
      <c r="G5" s="7"/>
      <c r="H5" s="8"/>
      <c r="I5" s="8"/>
      <c r="J5" s="8"/>
      <c r="K5" s="8"/>
      <c r="L5" s="7" t="s">
        <v>21</v>
      </c>
      <c r="M5" s="7" t="s">
        <v>22</v>
      </c>
      <c r="N5" s="7" t="s">
        <v>23</v>
      </c>
      <c r="O5" s="7" t="s">
        <v>24</v>
      </c>
      <c r="P5" s="7"/>
      <c r="Q5" s="7"/>
      <c r="R5" s="7"/>
      <c r="S5" s="9"/>
      <c r="T5" s="8"/>
      <c r="U5" s="8"/>
    </row>
    <row r="6" s="10" customFormat="true" ht="25.5" hidden="false" customHeight="false" outlineLevel="0" collapsed="false">
      <c r="A6" s="7" t="s">
        <v>25</v>
      </c>
      <c r="B6" s="7" t="n">
        <v>1</v>
      </c>
      <c r="C6" s="7" t="n">
        <v>66</v>
      </c>
      <c r="D6" s="8" t="s">
        <v>26</v>
      </c>
      <c r="E6" s="7" t="n">
        <v>20</v>
      </c>
      <c r="F6" s="7" t="n">
        <v>7</v>
      </c>
      <c r="G6" s="7" t="n">
        <v>1</v>
      </c>
      <c r="H6" s="8" t="n">
        <v>5.4</v>
      </c>
      <c r="I6" s="8" t="s">
        <v>27</v>
      </c>
      <c r="J6" s="8" t="s">
        <v>28</v>
      </c>
      <c r="K6" s="8" t="s">
        <v>29</v>
      </c>
      <c r="L6" s="11" t="n">
        <v>21.9</v>
      </c>
      <c r="M6" s="11" t="n">
        <v>39.9</v>
      </c>
      <c r="N6" s="11"/>
      <c r="O6" s="11" t="n">
        <f aca="false">SUM(L6:N6)</f>
        <v>61.8</v>
      </c>
      <c r="P6" s="11" t="n">
        <v>413.8</v>
      </c>
      <c r="Q6" s="11"/>
      <c r="R6" s="11" t="n">
        <f aca="false">O6+P6</f>
        <v>475.6</v>
      </c>
      <c r="S6" s="12" t="n">
        <v>680.35</v>
      </c>
      <c r="T6" s="13"/>
      <c r="U6" s="13" t="s">
        <v>30</v>
      </c>
    </row>
    <row r="7" s="10" customFormat="true" ht="12.75" hidden="false" customHeight="false" outlineLevel="0" collapsed="false">
      <c r="A7" s="7"/>
      <c r="B7" s="7"/>
      <c r="C7" s="7"/>
      <c r="D7" s="8"/>
      <c r="E7" s="7"/>
      <c r="F7" s="7"/>
      <c r="G7" s="7"/>
      <c r="H7" s="8"/>
      <c r="I7" s="8" t="s">
        <v>31</v>
      </c>
      <c r="J7" s="8"/>
      <c r="K7" s="8"/>
      <c r="L7" s="11"/>
      <c r="M7" s="11"/>
      <c r="N7" s="11"/>
      <c r="O7" s="11"/>
      <c r="P7" s="11"/>
      <c r="Q7" s="11"/>
      <c r="R7" s="11"/>
      <c r="S7" s="12"/>
      <c r="T7" s="13"/>
      <c r="U7" s="13"/>
    </row>
    <row r="8" s="10" customFormat="true" ht="12.75" hidden="false" customHeight="false" outlineLevel="0" collapsed="false">
      <c r="A8" s="7"/>
      <c r="B8" s="7"/>
      <c r="C8" s="7"/>
      <c r="D8" s="8"/>
      <c r="E8" s="7"/>
      <c r="F8" s="7"/>
      <c r="G8" s="7"/>
      <c r="H8" s="8"/>
      <c r="I8" s="8" t="s">
        <v>32</v>
      </c>
      <c r="J8" s="8"/>
      <c r="K8" s="8"/>
      <c r="L8" s="11"/>
      <c r="M8" s="11"/>
      <c r="N8" s="11"/>
      <c r="O8" s="11"/>
      <c r="P8" s="11"/>
      <c r="Q8" s="11"/>
      <c r="R8" s="11"/>
      <c r="S8" s="12"/>
      <c r="T8" s="13"/>
      <c r="U8" s="13"/>
    </row>
    <row r="9" s="19" customFormat="true" ht="12.75" hidden="false" customHeight="false" outlineLevel="0" collapsed="false">
      <c r="A9" s="14"/>
      <c r="B9" s="14"/>
      <c r="C9" s="14"/>
      <c r="D9" s="15"/>
      <c r="E9" s="14"/>
      <c r="F9" s="14"/>
      <c r="G9" s="14"/>
      <c r="H9" s="15"/>
      <c r="I9" s="15"/>
      <c r="J9" s="15"/>
      <c r="K9" s="15" t="s">
        <v>24</v>
      </c>
      <c r="L9" s="16" t="n">
        <f aca="false">SUM(L6:L8)</f>
        <v>21.9</v>
      </c>
      <c r="M9" s="16" t="n">
        <f aca="false">SUM(M6:M8)</f>
        <v>39.9</v>
      </c>
      <c r="N9" s="16" t="n">
        <f aca="false">SUM(N6:N8)</f>
        <v>0</v>
      </c>
      <c r="O9" s="16" t="n">
        <f aca="false">SUM(O6:O8)</f>
        <v>61.8</v>
      </c>
      <c r="P9" s="16" t="n">
        <f aca="false">SUM(P6:P8)</f>
        <v>413.8</v>
      </c>
      <c r="Q9" s="16"/>
      <c r="R9" s="16" t="n">
        <f aca="false">SUM(R6:R8)</f>
        <v>475.6</v>
      </c>
      <c r="S9" s="17" t="n">
        <f aca="false">SUM(S6:S8)</f>
        <v>680.35</v>
      </c>
      <c r="T9" s="18" t="n">
        <v>2578.53</v>
      </c>
      <c r="U9" s="18"/>
    </row>
    <row r="10" s="10" customFormat="true" ht="25.5" hidden="false" customHeight="false" outlineLevel="0" collapsed="false">
      <c r="A10" s="7" t="s">
        <v>25</v>
      </c>
      <c r="B10" s="7" t="n">
        <v>2</v>
      </c>
      <c r="C10" s="7" t="n">
        <v>67</v>
      </c>
      <c r="D10" s="8" t="s">
        <v>26</v>
      </c>
      <c r="E10" s="7" t="n">
        <v>22</v>
      </c>
      <c r="F10" s="7" t="n">
        <v>9</v>
      </c>
      <c r="G10" s="7" t="n">
        <v>1</v>
      </c>
      <c r="H10" s="8" t="n">
        <v>4</v>
      </c>
      <c r="I10" s="8" t="s">
        <v>27</v>
      </c>
      <c r="J10" s="8" t="s">
        <v>28</v>
      </c>
      <c r="K10" s="8" t="s">
        <v>29</v>
      </c>
      <c r="L10" s="11"/>
      <c r="M10" s="11"/>
      <c r="N10" s="11"/>
      <c r="O10" s="11" t="n">
        <f aca="false">SUM(L10:N10)</f>
        <v>0</v>
      </c>
      <c r="P10" s="11" t="n">
        <v>121.8</v>
      </c>
      <c r="Q10" s="11"/>
      <c r="R10" s="11" t="n">
        <f aca="false">O10+P10</f>
        <v>121.8</v>
      </c>
      <c r="S10" s="12" t="n">
        <v>33.1</v>
      </c>
      <c r="T10" s="13"/>
      <c r="U10" s="13" t="s">
        <v>30</v>
      </c>
    </row>
    <row r="11" s="10" customFormat="true" ht="12.75" hidden="false" customHeight="false" outlineLevel="0" collapsed="false">
      <c r="A11" s="7"/>
      <c r="B11" s="7"/>
      <c r="C11" s="7"/>
      <c r="D11" s="8"/>
      <c r="E11" s="7"/>
      <c r="F11" s="7"/>
      <c r="G11" s="7"/>
      <c r="H11" s="8"/>
      <c r="I11" s="20" t="s">
        <v>33</v>
      </c>
      <c r="J11" s="8"/>
      <c r="K11" s="8" t="s">
        <v>34</v>
      </c>
      <c r="L11" s="11" t="n">
        <v>0.6</v>
      </c>
      <c r="M11" s="11" t="n">
        <v>0.3</v>
      </c>
      <c r="N11" s="11"/>
      <c r="O11" s="11" t="n">
        <f aca="false">SUM(L11:N11)</f>
        <v>0.9</v>
      </c>
      <c r="P11" s="11" t="n">
        <v>7.3</v>
      </c>
      <c r="Q11" s="11"/>
      <c r="R11" s="11" t="n">
        <f aca="false">O11+P11</f>
        <v>8.2</v>
      </c>
      <c r="S11" s="12" t="n">
        <v>445.7</v>
      </c>
      <c r="T11" s="13"/>
      <c r="U11" s="13"/>
    </row>
    <row r="12" s="10" customFormat="true" ht="12.75" hidden="false" customHeight="false" outlineLevel="0" collapsed="false">
      <c r="A12" s="7"/>
      <c r="B12" s="7"/>
      <c r="C12" s="7"/>
      <c r="D12" s="8"/>
      <c r="E12" s="7"/>
      <c r="F12" s="7"/>
      <c r="G12" s="7"/>
      <c r="H12" s="8"/>
      <c r="I12" s="8" t="s">
        <v>35</v>
      </c>
      <c r="J12" s="8"/>
      <c r="K12" s="8" t="s">
        <v>36</v>
      </c>
      <c r="L12" s="11" t="n">
        <v>59.9</v>
      </c>
      <c r="M12" s="11" t="n">
        <v>46.8</v>
      </c>
      <c r="N12" s="11" t="n">
        <v>0.6</v>
      </c>
      <c r="O12" s="11" t="n">
        <f aca="false">SUM(L12:N12)</f>
        <v>107.3</v>
      </c>
      <c r="P12" s="11" t="n">
        <v>141.7</v>
      </c>
      <c r="Q12" s="11"/>
      <c r="R12" s="11" t="n">
        <f aca="false">O12+P12</f>
        <v>249</v>
      </c>
      <c r="S12" s="12" t="n">
        <v>3296.47</v>
      </c>
      <c r="T12" s="13"/>
      <c r="U12" s="13"/>
    </row>
    <row r="13" s="10" customFormat="true" ht="12.75" hidden="false" customHeight="false" outlineLevel="0" collapsed="false">
      <c r="A13" s="14"/>
      <c r="B13" s="14"/>
      <c r="C13" s="14"/>
      <c r="D13" s="15"/>
      <c r="E13" s="14"/>
      <c r="F13" s="14"/>
      <c r="G13" s="14"/>
      <c r="H13" s="15"/>
      <c r="I13" s="15"/>
      <c r="J13" s="15"/>
      <c r="K13" s="15" t="s">
        <v>24</v>
      </c>
      <c r="L13" s="16" t="n">
        <f aca="false">SUM(L10:L12)</f>
        <v>60.5</v>
      </c>
      <c r="M13" s="16" t="n">
        <f aca="false">SUM(M10:M12)</f>
        <v>47.1</v>
      </c>
      <c r="N13" s="16" t="n">
        <f aca="false">SUM(N10:N12)</f>
        <v>0.6</v>
      </c>
      <c r="O13" s="16" t="n">
        <f aca="false">SUM(O10:O12)</f>
        <v>108.2</v>
      </c>
      <c r="P13" s="16" t="n">
        <f aca="false">SUM(P10:P12)</f>
        <v>270.8</v>
      </c>
      <c r="Q13" s="16"/>
      <c r="R13" s="16" t="n">
        <f aca="false">SUM(R10:R12)</f>
        <v>379</v>
      </c>
      <c r="S13" s="17" t="n">
        <f aca="false">SUM(S10:S12)</f>
        <v>3775.27</v>
      </c>
      <c r="T13" s="18" t="n">
        <v>8456.6</v>
      </c>
      <c r="U13" s="18"/>
    </row>
    <row r="14" s="10" customFormat="true" ht="12.75" hidden="false" customHeight="false" outlineLevel="0" collapsed="false">
      <c r="A14" s="7" t="s">
        <v>25</v>
      </c>
      <c r="B14" s="7" t="n">
        <v>3</v>
      </c>
      <c r="C14" s="7" t="n">
        <v>68</v>
      </c>
      <c r="D14" s="8" t="s">
        <v>37</v>
      </c>
      <c r="E14" s="7" t="n">
        <v>36</v>
      </c>
      <c r="F14" s="7" t="n">
        <v>13</v>
      </c>
      <c r="G14" s="7" t="n">
        <v>1</v>
      </c>
      <c r="H14" s="8" t="n">
        <v>3.6</v>
      </c>
      <c r="I14" s="8" t="s">
        <v>27</v>
      </c>
      <c r="J14" s="8" t="s">
        <v>28</v>
      </c>
      <c r="K14" s="8" t="s">
        <v>29</v>
      </c>
      <c r="L14" s="11"/>
      <c r="M14" s="11"/>
      <c r="N14" s="11"/>
      <c r="O14" s="11" t="n">
        <f aca="false">SUM(L14:N14)</f>
        <v>0</v>
      </c>
      <c r="P14" s="11" t="n">
        <v>257.6</v>
      </c>
      <c r="Q14" s="11"/>
      <c r="R14" s="11" t="n">
        <f aca="false">O14+P14</f>
        <v>257.6</v>
      </c>
      <c r="S14" s="12" t="n">
        <v>69.55</v>
      </c>
      <c r="T14" s="13"/>
      <c r="U14" s="13" t="s">
        <v>38</v>
      </c>
    </row>
    <row r="15" s="10" customFormat="true" ht="12.75" hidden="false" customHeight="false" outlineLevel="0" collapsed="false">
      <c r="A15" s="7"/>
      <c r="B15" s="7"/>
      <c r="C15" s="7"/>
      <c r="D15" s="8"/>
      <c r="E15" s="7"/>
      <c r="F15" s="7"/>
      <c r="G15" s="7"/>
      <c r="H15" s="8"/>
      <c r="I15" s="20" t="s">
        <v>39</v>
      </c>
      <c r="J15" s="8"/>
      <c r="K15" s="8"/>
      <c r="L15" s="11"/>
      <c r="M15" s="11"/>
      <c r="N15" s="11"/>
      <c r="O15" s="11"/>
      <c r="P15" s="11"/>
      <c r="Q15" s="11"/>
      <c r="R15" s="11"/>
      <c r="S15" s="12"/>
      <c r="T15" s="13"/>
      <c r="U15" s="13"/>
    </row>
    <row r="16" s="10" customFormat="true" ht="12.75" hidden="false" customHeight="false" outlineLevel="0" collapsed="false">
      <c r="A16" s="7"/>
      <c r="B16" s="7"/>
      <c r="C16" s="7"/>
      <c r="D16" s="8"/>
      <c r="E16" s="7"/>
      <c r="F16" s="7"/>
      <c r="G16" s="7"/>
      <c r="H16" s="8"/>
      <c r="I16" s="8" t="s">
        <v>32</v>
      </c>
      <c r="J16" s="8"/>
      <c r="K16" s="8"/>
      <c r="L16" s="11"/>
      <c r="M16" s="11"/>
      <c r="N16" s="11"/>
      <c r="O16" s="11"/>
      <c r="P16" s="11"/>
      <c r="Q16" s="11"/>
      <c r="R16" s="11"/>
      <c r="S16" s="12"/>
      <c r="T16" s="13"/>
      <c r="U16" s="13"/>
    </row>
    <row r="17" s="19" customFormat="true" ht="12.75" hidden="false" customHeight="false" outlineLevel="0" collapsed="false">
      <c r="A17" s="14"/>
      <c r="B17" s="14"/>
      <c r="C17" s="14"/>
      <c r="D17" s="15"/>
      <c r="E17" s="14"/>
      <c r="F17" s="14"/>
      <c r="G17" s="14"/>
      <c r="H17" s="15"/>
      <c r="I17" s="15"/>
      <c r="J17" s="15"/>
      <c r="K17" s="15" t="s">
        <v>24</v>
      </c>
      <c r="L17" s="16" t="n">
        <f aca="false">SUM(L14:L16)</f>
        <v>0</v>
      </c>
      <c r="M17" s="16" t="n">
        <f aca="false">SUM(M14:M16)</f>
        <v>0</v>
      </c>
      <c r="N17" s="16" t="n">
        <f aca="false">SUM(N14:N16)</f>
        <v>0</v>
      </c>
      <c r="O17" s="16" t="n">
        <f aca="false">SUM(O14:O16)</f>
        <v>0</v>
      </c>
      <c r="P17" s="16" t="n">
        <f aca="false">SUM(P14:P16)</f>
        <v>257.6</v>
      </c>
      <c r="Q17" s="16"/>
      <c r="R17" s="16" t="n">
        <f aca="false">SUM(R14:R16)</f>
        <v>257.6</v>
      </c>
      <c r="S17" s="17" t="n">
        <f aca="false">SUM(S14:S16)</f>
        <v>69.55</v>
      </c>
      <c r="T17" s="18" t="n">
        <v>968.83</v>
      </c>
      <c r="U17" s="18"/>
    </row>
    <row r="18" s="10" customFormat="true" ht="12.75" hidden="false" customHeight="false" outlineLevel="0" collapsed="false">
      <c r="A18" s="7" t="s">
        <v>40</v>
      </c>
      <c r="B18" s="7" t="n">
        <v>4</v>
      </c>
      <c r="C18" s="7" t="n">
        <v>69</v>
      </c>
      <c r="D18" s="8" t="s">
        <v>37</v>
      </c>
      <c r="E18" s="7" t="n">
        <v>79</v>
      </c>
      <c r="F18" s="7" t="n">
        <v>8</v>
      </c>
      <c r="G18" s="7" t="n">
        <v>1</v>
      </c>
      <c r="H18" s="8" t="n">
        <v>1.49</v>
      </c>
      <c r="I18" s="8" t="s">
        <v>27</v>
      </c>
      <c r="J18" s="8" t="s">
        <v>41</v>
      </c>
      <c r="K18" s="8" t="s">
        <v>29</v>
      </c>
      <c r="L18" s="11" t="n">
        <v>1.7</v>
      </c>
      <c r="M18" s="11" t="n">
        <v>3.3</v>
      </c>
      <c r="N18" s="11"/>
      <c r="O18" s="11" t="n">
        <f aca="false">SUM(L18:N18)</f>
        <v>5</v>
      </c>
      <c r="P18" s="11" t="n">
        <v>159.4</v>
      </c>
      <c r="Q18" s="11"/>
      <c r="R18" s="11" t="n">
        <f aca="false">O18+P18</f>
        <v>164.4</v>
      </c>
      <c r="S18" s="12" t="n">
        <v>187.2</v>
      </c>
      <c r="T18" s="13"/>
      <c r="U18" s="13" t="s">
        <v>42</v>
      </c>
    </row>
    <row r="19" s="10" customFormat="true" ht="12.75" hidden="false" customHeight="false" outlineLevel="0" collapsed="false">
      <c r="A19" s="7"/>
      <c r="B19" s="7"/>
      <c r="C19" s="7"/>
      <c r="D19" s="8"/>
      <c r="E19" s="7"/>
      <c r="F19" s="7"/>
      <c r="G19" s="7"/>
      <c r="H19" s="8"/>
      <c r="I19" s="20" t="s">
        <v>31</v>
      </c>
      <c r="J19" s="8"/>
      <c r="K19" s="8" t="s">
        <v>34</v>
      </c>
      <c r="L19" s="11"/>
      <c r="M19" s="11" t="n">
        <v>0.6</v>
      </c>
      <c r="N19" s="11" t="n">
        <v>0.1</v>
      </c>
      <c r="O19" s="11" t="n">
        <f aca="false">SUM(L19:N19)</f>
        <v>0.7</v>
      </c>
      <c r="P19" s="11" t="n">
        <v>51.3</v>
      </c>
      <c r="Q19" s="11"/>
      <c r="R19" s="11" t="n">
        <f aca="false">O19+P19</f>
        <v>52</v>
      </c>
      <c r="S19" s="12" t="n">
        <v>1852.35</v>
      </c>
      <c r="T19" s="13"/>
      <c r="U19" s="13"/>
    </row>
    <row r="20" s="10" customFormat="true" ht="12.75" hidden="false" customHeight="false" outlineLevel="0" collapsed="false">
      <c r="A20" s="7"/>
      <c r="B20" s="7"/>
      <c r="C20" s="7"/>
      <c r="D20" s="8"/>
      <c r="E20" s="7"/>
      <c r="F20" s="7"/>
      <c r="G20" s="7"/>
      <c r="H20" s="8"/>
      <c r="I20" s="8" t="s">
        <v>32</v>
      </c>
      <c r="J20" s="8"/>
      <c r="K20" s="8" t="s">
        <v>43</v>
      </c>
      <c r="L20" s="11"/>
      <c r="M20" s="11"/>
      <c r="N20" s="11"/>
      <c r="O20" s="11"/>
      <c r="P20" s="11" t="n">
        <v>6.2</v>
      </c>
      <c r="Q20" s="11"/>
      <c r="R20" s="11" t="n">
        <f aca="false">O20+P20</f>
        <v>6.2</v>
      </c>
      <c r="S20" s="12" t="n">
        <v>173.4</v>
      </c>
      <c r="T20" s="13"/>
      <c r="U20" s="13"/>
    </row>
    <row r="21" s="10" customFormat="true" ht="12.75" hidden="false" customHeight="false" outlineLevel="0" collapsed="false">
      <c r="A21" s="7"/>
      <c r="B21" s="7"/>
      <c r="C21" s="7"/>
      <c r="D21" s="8"/>
      <c r="E21" s="7"/>
      <c r="F21" s="7"/>
      <c r="G21" s="7"/>
      <c r="H21" s="8"/>
      <c r="I21" s="8"/>
      <c r="J21" s="8"/>
      <c r="K21" s="8" t="s">
        <v>36</v>
      </c>
      <c r="L21" s="11" t="n">
        <v>2.8</v>
      </c>
      <c r="M21" s="11" t="n">
        <v>34</v>
      </c>
      <c r="N21" s="11" t="n">
        <v>9.1</v>
      </c>
      <c r="O21" s="11" t="n">
        <f aca="false">SUM(L21:N21)</f>
        <v>45.9</v>
      </c>
      <c r="P21" s="11" t="n">
        <v>39.2</v>
      </c>
      <c r="Q21" s="11"/>
      <c r="R21" s="11" t="n">
        <f aca="false">O21+P21</f>
        <v>85.1</v>
      </c>
      <c r="S21" s="12" t="n">
        <v>2263</v>
      </c>
      <c r="T21" s="13"/>
      <c r="U21" s="13"/>
    </row>
    <row r="22" s="10" customFormat="true" ht="12.75" hidden="false" customHeight="false" outlineLevel="0" collapsed="false">
      <c r="A22" s="14"/>
      <c r="B22" s="14"/>
      <c r="C22" s="14"/>
      <c r="D22" s="15"/>
      <c r="E22" s="14"/>
      <c r="F22" s="14"/>
      <c r="G22" s="14"/>
      <c r="H22" s="15"/>
      <c r="I22" s="15"/>
      <c r="J22" s="15"/>
      <c r="K22" s="15" t="s">
        <v>24</v>
      </c>
      <c r="L22" s="16" t="n">
        <f aca="false">SUM(L18:L21)</f>
        <v>4.5</v>
      </c>
      <c r="M22" s="16" t="n">
        <f aca="false">SUM(M18:M21)</f>
        <v>37.9</v>
      </c>
      <c r="N22" s="16" t="n">
        <f aca="false">SUM(N18:N21)</f>
        <v>9.2</v>
      </c>
      <c r="O22" s="16" t="n">
        <f aca="false">SUM(O18:O21)</f>
        <v>51.6</v>
      </c>
      <c r="P22" s="16" t="n">
        <f aca="false">SUM(P18:P21)</f>
        <v>256.1</v>
      </c>
      <c r="Q22" s="16"/>
      <c r="R22" s="16" t="n">
        <f aca="false">SUM(R18:R21)</f>
        <v>307.7</v>
      </c>
      <c r="S22" s="17" t="n">
        <f aca="false">SUM(S18:S21)</f>
        <v>4475.95</v>
      </c>
      <c r="T22" s="18" t="n">
        <v>6892.96</v>
      </c>
      <c r="U22" s="18"/>
    </row>
    <row r="23" s="10" customFormat="true" ht="12.75" hidden="false" customHeight="false" outlineLevel="0" collapsed="false">
      <c r="A23" s="7" t="s">
        <v>40</v>
      </c>
      <c r="B23" s="7" t="n">
        <v>5</v>
      </c>
      <c r="C23" s="7" t="n">
        <v>70</v>
      </c>
      <c r="D23" s="8" t="s">
        <v>37</v>
      </c>
      <c r="E23" s="7" t="n">
        <v>85</v>
      </c>
      <c r="F23" s="7" t="n">
        <v>18</v>
      </c>
      <c r="G23" s="7" t="n">
        <v>1</v>
      </c>
      <c r="H23" s="8" t="n">
        <v>1.05</v>
      </c>
      <c r="I23" s="8" t="s">
        <v>27</v>
      </c>
      <c r="J23" s="8" t="s">
        <v>41</v>
      </c>
      <c r="K23" s="8" t="s">
        <v>29</v>
      </c>
      <c r="L23" s="11" t="n">
        <v>51.9</v>
      </c>
      <c r="M23" s="11" t="n">
        <v>26.1</v>
      </c>
      <c r="N23" s="11" t="n">
        <v>0.1</v>
      </c>
      <c r="O23" s="11" t="n">
        <f aca="false">SUM(L23:N23)</f>
        <v>78.1</v>
      </c>
      <c r="P23" s="11" t="n">
        <v>204.1</v>
      </c>
      <c r="Q23" s="11"/>
      <c r="R23" s="11" t="n">
        <f aca="false">O23+P23</f>
        <v>282.2</v>
      </c>
      <c r="S23" s="12" t="n">
        <v>1755.55</v>
      </c>
      <c r="T23" s="13"/>
      <c r="U23" s="13" t="s">
        <v>42</v>
      </c>
    </row>
    <row r="24" s="10" customFormat="true" ht="12.75" hidden="false" customHeight="false" outlineLevel="0" collapsed="false">
      <c r="A24" s="7"/>
      <c r="B24" s="7"/>
      <c r="C24" s="7"/>
      <c r="D24" s="8"/>
      <c r="E24" s="7"/>
      <c r="F24" s="7"/>
      <c r="G24" s="7"/>
      <c r="H24" s="8"/>
      <c r="I24" s="20" t="s">
        <v>44</v>
      </c>
      <c r="J24" s="8"/>
      <c r="K24" s="8" t="s">
        <v>34</v>
      </c>
      <c r="L24" s="11"/>
      <c r="M24" s="11"/>
      <c r="N24" s="11"/>
      <c r="O24" s="11" t="n">
        <f aca="false">SUM(L24:N24)</f>
        <v>0</v>
      </c>
      <c r="P24" s="11" t="n">
        <v>5.3</v>
      </c>
      <c r="Q24" s="11"/>
      <c r="R24" s="11" t="n">
        <f aca="false">O24+P24</f>
        <v>5.3</v>
      </c>
      <c r="S24" s="12" t="n">
        <v>148.2</v>
      </c>
      <c r="T24" s="13"/>
      <c r="U24" s="13"/>
    </row>
    <row r="25" s="10" customFormat="true" ht="12.75" hidden="false" customHeight="false" outlineLevel="0" collapsed="false">
      <c r="A25" s="7"/>
      <c r="B25" s="7"/>
      <c r="C25" s="7"/>
      <c r="D25" s="8"/>
      <c r="E25" s="7"/>
      <c r="F25" s="7"/>
      <c r="G25" s="7"/>
      <c r="H25" s="8"/>
      <c r="I25" s="8" t="s">
        <v>45</v>
      </c>
      <c r="J25" s="8"/>
      <c r="K25" s="8" t="s">
        <v>43</v>
      </c>
      <c r="L25" s="11"/>
      <c r="M25" s="11"/>
      <c r="N25" s="11"/>
      <c r="O25" s="11"/>
      <c r="P25" s="11" t="n">
        <v>3.1</v>
      </c>
      <c r="Q25" s="11"/>
      <c r="R25" s="11" t="n">
        <f aca="false">O25+P25</f>
        <v>3.1</v>
      </c>
      <c r="S25" s="12" t="n">
        <v>86.7</v>
      </c>
      <c r="T25" s="13"/>
      <c r="U25" s="13"/>
    </row>
    <row r="26" s="10" customFormat="true" ht="12.75" hidden="false" customHeight="false" outlineLevel="0" collapsed="false">
      <c r="A26" s="7"/>
      <c r="B26" s="7"/>
      <c r="C26" s="7"/>
      <c r="D26" s="8"/>
      <c r="E26" s="7"/>
      <c r="F26" s="7"/>
      <c r="G26" s="7"/>
      <c r="H26" s="8"/>
      <c r="I26" s="8"/>
      <c r="J26" s="8"/>
      <c r="K26" s="8" t="s">
        <v>36</v>
      </c>
      <c r="L26" s="11" t="n">
        <v>4.8</v>
      </c>
      <c r="M26" s="11" t="n">
        <v>8.3</v>
      </c>
      <c r="N26" s="11" t="n">
        <v>0.8</v>
      </c>
      <c r="O26" s="11" t="n">
        <f aca="false">SUM(L26:N26)</f>
        <v>13.9</v>
      </c>
      <c r="P26" s="11" t="n">
        <v>16.3</v>
      </c>
      <c r="Q26" s="11"/>
      <c r="R26" s="11" t="n">
        <f aca="false">O26+P26</f>
        <v>30.2</v>
      </c>
      <c r="S26" s="12" t="n">
        <v>818.06</v>
      </c>
      <c r="T26" s="13"/>
      <c r="U26" s="13"/>
    </row>
    <row r="27" s="10" customFormat="true" ht="12.75" hidden="false" customHeight="false" outlineLevel="0" collapsed="false">
      <c r="A27" s="14"/>
      <c r="B27" s="14"/>
      <c r="C27" s="14"/>
      <c r="D27" s="15"/>
      <c r="E27" s="14"/>
      <c r="F27" s="14"/>
      <c r="G27" s="14"/>
      <c r="H27" s="15"/>
      <c r="I27" s="15"/>
      <c r="J27" s="15"/>
      <c r="K27" s="15" t="s">
        <v>24</v>
      </c>
      <c r="L27" s="16" t="n">
        <f aca="false">SUM(L23:L26)</f>
        <v>56.7</v>
      </c>
      <c r="M27" s="16" t="n">
        <f aca="false">SUM(M23:M26)</f>
        <v>34.4</v>
      </c>
      <c r="N27" s="16" t="n">
        <f aca="false">SUM(N23:N26)</f>
        <v>0.9</v>
      </c>
      <c r="O27" s="16" t="n">
        <f aca="false">SUM(O23:O26)</f>
        <v>92</v>
      </c>
      <c r="P27" s="16" t="n">
        <f aca="false">SUM(P23:P26)</f>
        <v>228.8</v>
      </c>
      <c r="Q27" s="16"/>
      <c r="R27" s="16" t="n">
        <f aca="false">SUM(R23:R26)</f>
        <v>320.8</v>
      </c>
      <c r="S27" s="17" t="n">
        <f aca="false">SUM(S23:S26)</f>
        <v>2808.51</v>
      </c>
      <c r="T27" s="18" t="n">
        <v>4493.62</v>
      </c>
      <c r="U27" s="13"/>
    </row>
    <row r="28" s="19" customFormat="true" ht="27" hidden="false" customHeight="true" outlineLevel="0" collapsed="false">
      <c r="A28" s="7" t="s">
        <v>40</v>
      </c>
      <c r="B28" s="14" t="n">
        <v>6</v>
      </c>
      <c r="C28" s="14" t="n">
        <v>71</v>
      </c>
      <c r="D28" s="8" t="s">
        <v>46</v>
      </c>
      <c r="E28" s="14" t="n">
        <v>56</v>
      </c>
      <c r="F28" s="14" t="n">
        <v>13</v>
      </c>
      <c r="G28" s="14" t="n">
        <v>1</v>
      </c>
      <c r="H28" s="15" t="n">
        <v>6.3</v>
      </c>
      <c r="I28" s="8" t="s">
        <v>27</v>
      </c>
      <c r="J28" s="8" t="s">
        <v>41</v>
      </c>
      <c r="K28" s="20" t="s">
        <v>47</v>
      </c>
      <c r="L28" s="11"/>
      <c r="M28" s="11"/>
      <c r="N28" s="11"/>
      <c r="O28" s="11" t="n">
        <f aca="false">SUM(L28:N28)</f>
        <v>0</v>
      </c>
      <c r="P28" s="11" t="n">
        <v>2.48</v>
      </c>
      <c r="Q28" s="11"/>
      <c r="R28" s="11" t="n">
        <f aca="false">O28+P28</f>
        <v>2.48</v>
      </c>
      <c r="S28" s="12" t="n">
        <v>69.4</v>
      </c>
      <c r="T28" s="18"/>
      <c r="U28" s="13" t="s">
        <v>48</v>
      </c>
    </row>
    <row r="29" s="19" customFormat="true" ht="21.75" hidden="false" customHeight="true" outlineLevel="0" collapsed="false">
      <c r="A29" s="14"/>
      <c r="B29" s="14"/>
      <c r="C29" s="14"/>
      <c r="D29" s="15"/>
      <c r="E29" s="14"/>
      <c r="F29" s="14"/>
      <c r="G29" s="14"/>
      <c r="H29" s="15"/>
      <c r="I29" s="8" t="s">
        <v>49</v>
      </c>
      <c r="J29" s="15"/>
      <c r="K29" s="20" t="s">
        <v>50</v>
      </c>
      <c r="L29" s="11" t="n">
        <v>124.08</v>
      </c>
      <c r="M29" s="11" t="n">
        <v>193.04</v>
      </c>
      <c r="N29" s="11" t="n">
        <v>9.26</v>
      </c>
      <c r="O29" s="11" t="n">
        <f aca="false">SUM(L29:N29)</f>
        <v>326.38</v>
      </c>
      <c r="P29" s="11" t="n">
        <v>901.95</v>
      </c>
      <c r="Q29" s="11"/>
      <c r="R29" s="11" t="n">
        <f aca="false">O29+P29</f>
        <v>1228.33</v>
      </c>
      <c r="S29" s="12" t="n">
        <v>20500.44</v>
      </c>
      <c r="T29" s="18"/>
      <c r="U29" s="18"/>
    </row>
    <row r="30" s="19" customFormat="true" ht="16.5" hidden="false" customHeight="true" outlineLevel="0" collapsed="false">
      <c r="A30" s="14"/>
      <c r="B30" s="14"/>
      <c r="C30" s="14"/>
      <c r="D30" s="15"/>
      <c r="E30" s="14"/>
      <c r="F30" s="14"/>
      <c r="G30" s="14"/>
      <c r="H30" s="15"/>
      <c r="I30" s="8" t="s">
        <v>51</v>
      </c>
      <c r="J30" s="15"/>
      <c r="K30" s="21" t="s">
        <v>52</v>
      </c>
      <c r="L30" s="16" t="n">
        <f aca="false">SUM(L28:L29)</f>
        <v>124.08</v>
      </c>
      <c r="M30" s="16" t="n">
        <f aca="false">SUM(M28:M29)</f>
        <v>193.04</v>
      </c>
      <c r="N30" s="16" t="n">
        <f aca="false">SUM(N28:N29)</f>
        <v>9.26</v>
      </c>
      <c r="O30" s="16" t="n">
        <f aca="false">SUM(O28:O29)</f>
        <v>326.38</v>
      </c>
      <c r="P30" s="16" t="n">
        <f aca="false">SUM(P28:P29)</f>
        <v>904.43</v>
      </c>
      <c r="Q30" s="16"/>
      <c r="R30" s="16" t="n">
        <f aca="false">SUM(R28:R29)</f>
        <v>1230.81</v>
      </c>
      <c r="S30" s="17" t="n">
        <f aca="false">SUM(S28:S29)</f>
        <v>20569.84</v>
      </c>
      <c r="T30" s="18" t="n">
        <v>30237.66</v>
      </c>
      <c r="U30" s="18"/>
    </row>
    <row r="31" s="19" customFormat="true" ht="28.5" hidden="false" customHeight="true" outlineLevel="0" collapsed="false">
      <c r="A31" s="7" t="s">
        <v>25</v>
      </c>
      <c r="B31" s="14" t="n">
        <v>7</v>
      </c>
      <c r="C31" s="14" t="n">
        <v>72</v>
      </c>
      <c r="D31" s="8" t="s">
        <v>53</v>
      </c>
      <c r="E31" s="14" t="n">
        <v>16</v>
      </c>
      <c r="F31" s="14" t="n">
        <v>16</v>
      </c>
      <c r="G31" s="14" t="n">
        <v>2</v>
      </c>
      <c r="H31" s="15" t="n">
        <v>1.5</v>
      </c>
      <c r="I31" s="8" t="s">
        <v>27</v>
      </c>
      <c r="J31" s="8" t="s">
        <v>28</v>
      </c>
      <c r="K31" s="20" t="s">
        <v>54</v>
      </c>
      <c r="L31" s="11"/>
      <c r="M31" s="11"/>
      <c r="N31" s="11"/>
      <c r="O31" s="11" t="n">
        <f aca="false">SUM(L31:N31)</f>
        <v>0</v>
      </c>
      <c r="P31" s="11" t="n">
        <v>1.35</v>
      </c>
      <c r="Q31" s="16"/>
      <c r="R31" s="11" t="n">
        <f aca="false">O31+P31</f>
        <v>1.35</v>
      </c>
      <c r="S31" s="12" t="n">
        <v>18</v>
      </c>
      <c r="T31" s="18"/>
      <c r="U31" s="13" t="s">
        <v>30</v>
      </c>
    </row>
    <row r="32" s="19" customFormat="true" ht="22.5" hidden="false" customHeight="true" outlineLevel="0" collapsed="false">
      <c r="A32" s="14"/>
      <c r="B32" s="14"/>
      <c r="C32" s="14"/>
      <c r="D32" s="15"/>
      <c r="E32" s="14"/>
      <c r="F32" s="14"/>
      <c r="G32" s="14"/>
      <c r="H32" s="15"/>
      <c r="I32" s="8" t="s">
        <v>55</v>
      </c>
      <c r="J32" s="15"/>
      <c r="K32" s="20" t="s">
        <v>50</v>
      </c>
      <c r="L32" s="11" t="n">
        <v>20.91</v>
      </c>
      <c r="M32" s="11" t="n">
        <v>31.53</v>
      </c>
      <c r="N32" s="11" t="n">
        <v>0.92</v>
      </c>
      <c r="O32" s="11" t="n">
        <f aca="false">SUM(L32:N32)</f>
        <v>53.36</v>
      </c>
      <c r="P32" s="11" t="n">
        <v>59.47</v>
      </c>
      <c r="Q32" s="16"/>
      <c r="R32" s="11" t="n">
        <f aca="false">O32+P32</f>
        <v>112.83</v>
      </c>
      <c r="S32" s="12" t="n">
        <v>1543.03</v>
      </c>
      <c r="T32" s="18"/>
      <c r="U32" s="18"/>
    </row>
    <row r="33" s="19" customFormat="true" ht="19.5" hidden="false" customHeight="true" outlineLevel="0" collapsed="false">
      <c r="A33" s="14"/>
      <c r="B33" s="14"/>
      <c r="C33" s="14"/>
      <c r="D33" s="15"/>
      <c r="E33" s="14"/>
      <c r="F33" s="14"/>
      <c r="G33" s="14"/>
      <c r="H33" s="15"/>
      <c r="I33" s="22" t="s">
        <v>56</v>
      </c>
      <c r="J33" s="15"/>
      <c r="K33" s="21" t="s">
        <v>52</v>
      </c>
      <c r="L33" s="16" t="n">
        <f aca="false">SUM(L31:L32)</f>
        <v>20.91</v>
      </c>
      <c r="M33" s="16" t="n">
        <f aca="false">SUM(M31:M32)</f>
        <v>31.53</v>
      </c>
      <c r="N33" s="16" t="n">
        <f aca="false">SUM(N31:N32)</f>
        <v>0.92</v>
      </c>
      <c r="O33" s="16" t="n">
        <f aca="false">SUM(O31:O32)</f>
        <v>53.36</v>
      </c>
      <c r="P33" s="16" t="n">
        <f aca="false">SUM(P31:P32)</f>
        <v>60.82</v>
      </c>
      <c r="Q33" s="16"/>
      <c r="R33" s="16" t="n">
        <f aca="false">SUM(R31:R32)</f>
        <v>114.18</v>
      </c>
      <c r="S33" s="17" t="n">
        <f aca="false">SUM(S31:S32)</f>
        <v>1561.03</v>
      </c>
      <c r="T33" s="18" t="n">
        <v>3543.54</v>
      </c>
      <c r="U33" s="18"/>
    </row>
    <row r="34" s="19" customFormat="true" ht="28.5" hidden="false" customHeight="true" outlineLevel="0" collapsed="false">
      <c r="A34" s="14"/>
      <c r="B34" s="14"/>
      <c r="C34" s="14"/>
      <c r="D34" s="15"/>
      <c r="E34" s="14" t="s">
        <v>57</v>
      </c>
      <c r="F34" s="14"/>
      <c r="G34" s="14"/>
      <c r="H34" s="15" t="n">
        <f aca="false">SUM(H6:H33)</f>
        <v>23.34</v>
      </c>
      <c r="I34" s="15"/>
      <c r="J34" s="15"/>
      <c r="K34" s="15"/>
      <c r="L34" s="16" t="n">
        <f aca="false">L9+L13++L17+L22+L27+L33+L30</f>
        <v>288.59</v>
      </c>
      <c r="M34" s="16" t="n">
        <f aca="false">M9+M13++M17+M22+M27+M33+M30</f>
        <v>383.87</v>
      </c>
      <c r="N34" s="16" t="n">
        <f aca="false">N9+N13++N17+N22+N27+N33+N30</f>
        <v>20.88</v>
      </c>
      <c r="O34" s="16" t="n">
        <f aca="false">O9+O13++O17+O22+O27+O33+O30</f>
        <v>693.34</v>
      </c>
      <c r="P34" s="16" t="n">
        <f aca="false">P9+P13++P17+P22+P27+P33+P30</f>
        <v>2392.35</v>
      </c>
      <c r="Q34" s="16"/>
      <c r="R34" s="16" t="n">
        <f aca="false">R9+R13++R17+R22+R27+R33+R30</f>
        <v>3085.69</v>
      </c>
      <c r="S34" s="17" t="n">
        <f aca="false">S9+S13++S17+S22+S27+S33+S30</f>
        <v>33940.5</v>
      </c>
      <c r="T34" s="18" t="n">
        <f aca="false">SUM(T6:T33)</f>
        <v>57171.74</v>
      </c>
      <c r="U34" s="18"/>
    </row>
    <row r="35" customFormat="false" ht="18.75" hidden="false" customHeight="true" outlineLevel="0" collapsed="false">
      <c r="D35" s="1" t="s">
        <v>58</v>
      </c>
      <c r="H35" s="1"/>
      <c r="I35" s="1"/>
      <c r="J35" s="1"/>
      <c r="K35" s="1"/>
      <c r="N35" s="2" t="s">
        <v>59</v>
      </c>
      <c r="O35" s="2"/>
      <c r="P35" s="2"/>
      <c r="Q35" s="2"/>
      <c r="R35" s="2"/>
      <c r="S35" s="2"/>
    </row>
    <row r="36" customFormat="false" ht="18.75" hidden="false" customHeight="true" outlineLevel="0" collapsed="false">
      <c r="I36" s="2"/>
    </row>
    <row r="37" customFormat="false" ht="31.5" hidden="false" customHeight="true" outlineLevel="0" collapsed="false">
      <c r="I37" s="2"/>
      <c r="J37" s="1" t="s">
        <v>60</v>
      </c>
    </row>
    <row r="38" customFormat="false" ht="18.75" hidden="false" customHeight="true" outlineLevel="0" collapsed="false">
      <c r="D38" s="23" t="s">
        <v>61</v>
      </c>
      <c r="E38" s="23"/>
      <c r="F38" s="23"/>
      <c r="G38" s="23"/>
      <c r="H38" s="23"/>
      <c r="I38" s="2"/>
      <c r="M38" s="24"/>
      <c r="N38" s="24"/>
      <c r="O38" s="24"/>
    </row>
    <row r="39" customFormat="false" ht="12.75" hidden="false" customHeight="false" outlineLevel="0" collapsed="false">
      <c r="D39" s="23" t="s">
        <v>62</v>
      </c>
      <c r="E39" s="23"/>
      <c r="F39" s="25" t="s">
        <v>63</v>
      </c>
      <c r="G39" s="23"/>
      <c r="H39" s="23" t="s">
        <v>64</v>
      </c>
      <c r="J39" s="26"/>
      <c r="K39" s="26"/>
    </row>
    <row r="40" customFormat="false" ht="12.75" hidden="false" customHeight="false" outlineLevel="0" collapsed="false">
      <c r="D40" s="23"/>
      <c r="E40" s="23"/>
      <c r="F40" s="27" t="s">
        <v>65</v>
      </c>
      <c r="G40" s="27"/>
      <c r="H40" s="23"/>
    </row>
  </sheetData>
  <mergeCells count="24">
    <mergeCell ref="A1:S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35:K35"/>
    <mergeCell ref="N35:S35"/>
    <mergeCell ref="M38:O38"/>
    <mergeCell ref="J39:K39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J10" colorId="64" zoomScale="140" zoomScaleNormal="14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7" t="s">
        <v>2</v>
      </c>
      <c r="B1" s="7" t="s">
        <v>3</v>
      </c>
      <c r="C1" s="7" t="s">
        <v>4</v>
      </c>
      <c r="D1" s="8" t="s">
        <v>5</v>
      </c>
      <c r="E1" s="7" t="s">
        <v>6</v>
      </c>
      <c r="F1" s="7" t="s">
        <v>7</v>
      </c>
      <c r="G1" s="7" t="s">
        <v>8</v>
      </c>
      <c r="H1" s="8" t="s">
        <v>9</v>
      </c>
      <c r="I1" s="8" t="s">
        <v>10</v>
      </c>
      <c r="J1" s="8" t="s">
        <v>11</v>
      </c>
      <c r="K1" s="8" t="s">
        <v>12</v>
      </c>
      <c r="L1" s="7" t="s">
        <v>13</v>
      </c>
      <c r="M1" s="7"/>
      <c r="N1" s="7"/>
      <c r="O1" s="7"/>
      <c r="P1" s="7" t="s">
        <v>14</v>
      </c>
      <c r="Q1" s="7" t="s">
        <v>15</v>
      </c>
      <c r="R1" s="7" t="s">
        <v>16</v>
      </c>
      <c r="S1" s="9" t="s">
        <v>17</v>
      </c>
      <c r="T1" s="28"/>
      <c r="U1" s="29" t="s">
        <v>66</v>
      </c>
      <c r="V1" s="29"/>
      <c r="W1" s="29"/>
      <c r="X1" s="29"/>
      <c r="Y1" s="29" t="s">
        <v>67</v>
      </c>
      <c r="Z1" s="29" t="s">
        <v>68</v>
      </c>
      <c r="AA1" s="29" t="s">
        <v>69</v>
      </c>
      <c r="AB1" s="29"/>
      <c r="AC1" s="29"/>
      <c r="AD1" s="29"/>
      <c r="AE1" s="30" t="s">
        <v>70</v>
      </c>
    </row>
    <row r="2" customFormat="false" ht="12.75" hidden="false" customHeight="false" outlineLevel="0" collapsed="false">
      <c r="A2" s="7"/>
      <c r="B2" s="7" t="s">
        <v>20</v>
      </c>
      <c r="C2" s="7"/>
      <c r="D2" s="8"/>
      <c r="E2" s="7"/>
      <c r="F2" s="7"/>
      <c r="G2" s="7"/>
      <c r="H2" s="8"/>
      <c r="I2" s="8"/>
      <c r="J2" s="8"/>
      <c r="K2" s="8"/>
      <c r="L2" s="7" t="s">
        <v>21</v>
      </c>
      <c r="M2" s="7" t="s">
        <v>22</v>
      </c>
      <c r="N2" s="7" t="s">
        <v>23</v>
      </c>
      <c r="O2" s="7" t="s">
        <v>24</v>
      </c>
      <c r="P2" s="7"/>
      <c r="Q2" s="7"/>
      <c r="R2" s="7"/>
      <c r="S2" s="9"/>
      <c r="T2" s="28"/>
      <c r="U2" s="31" t="s">
        <v>71</v>
      </c>
      <c r="V2" s="31" t="s">
        <v>72</v>
      </c>
      <c r="W2" s="31" t="s">
        <v>73</v>
      </c>
      <c r="X2" s="29" t="s">
        <v>74</v>
      </c>
      <c r="Y2" s="29"/>
      <c r="Z2" s="29"/>
      <c r="AA2" s="31" t="s">
        <v>71</v>
      </c>
      <c r="AB2" s="31" t="s">
        <v>72</v>
      </c>
      <c r="AC2" s="31" t="s">
        <v>73</v>
      </c>
      <c r="AD2" s="29" t="s">
        <v>74</v>
      </c>
      <c r="AE2" s="30"/>
    </row>
    <row r="3" customFormat="false" ht="38.25" hidden="false" customHeight="false" outlineLevel="0" collapsed="false">
      <c r="A3" s="7" t="s">
        <v>25</v>
      </c>
      <c r="B3" s="7" t="n">
        <v>1</v>
      </c>
      <c r="C3" s="7" t="n">
        <v>1</v>
      </c>
      <c r="D3" s="8" t="s">
        <v>26</v>
      </c>
      <c r="E3" s="7" t="n">
        <v>20</v>
      </c>
      <c r="F3" s="7" t="n">
        <v>7</v>
      </c>
      <c r="G3" s="7" t="n">
        <v>1</v>
      </c>
      <c r="H3" s="8" t="n">
        <v>5.4</v>
      </c>
      <c r="I3" s="8" t="s">
        <v>27</v>
      </c>
      <c r="J3" s="8" t="s">
        <v>28</v>
      </c>
      <c r="K3" s="8" t="s">
        <v>29</v>
      </c>
      <c r="L3" s="11" t="n">
        <v>21.9</v>
      </c>
      <c r="M3" s="11" t="n">
        <v>39.9</v>
      </c>
      <c r="N3" s="11"/>
      <c r="O3" s="11" t="n">
        <f aca="false">SUM(L3:N3)</f>
        <v>61.8</v>
      </c>
      <c r="P3" s="11" t="n">
        <v>413.8</v>
      </c>
      <c r="Q3" s="11"/>
      <c r="R3" s="11" t="n">
        <f aca="false">O3+P3</f>
        <v>475.6</v>
      </c>
      <c r="S3" s="11" t="n">
        <f aca="false">AE3</f>
        <v>681.33465</v>
      </c>
      <c r="T3" s="32" t="s">
        <v>29</v>
      </c>
      <c r="U3" s="29" t="n">
        <v>14.4</v>
      </c>
      <c r="V3" s="29" t="n">
        <v>10.98</v>
      </c>
      <c r="W3" s="29" t="n">
        <v>5.58</v>
      </c>
      <c r="X3" s="29" t="n">
        <v>0.36</v>
      </c>
      <c r="Y3" s="29" t="n">
        <v>1.51</v>
      </c>
      <c r="Z3" s="29" t="n">
        <v>0.5</v>
      </c>
      <c r="AA3" s="29" t="n">
        <f aca="false">U3*L3*Y3*Z3</f>
        <v>238.0968</v>
      </c>
      <c r="AB3" s="29" t="n">
        <f aca="false">V3*M3*Z3*Y3</f>
        <v>330.76701</v>
      </c>
      <c r="AC3" s="29" t="n">
        <f aca="false">W3*N3*Y3*Z3</f>
        <v>0</v>
      </c>
      <c r="AD3" s="29" t="n">
        <f aca="false">X3*P3*Y3*Z3</f>
        <v>112.47084</v>
      </c>
      <c r="AE3" s="29" t="n">
        <f aca="false">SUM(AA3:AD3)</f>
        <v>681.33465</v>
      </c>
    </row>
    <row r="4" customFormat="false" ht="12.75" hidden="false" customHeight="false" outlineLevel="0" collapsed="false">
      <c r="A4" s="7"/>
      <c r="B4" s="7"/>
      <c r="C4" s="7"/>
      <c r="D4" s="8"/>
      <c r="E4" s="7"/>
      <c r="F4" s="7"/>
      <c r="G4" s="7"/>
      <c r="H4" s="8"/>
      <c r="I4" s="8" t="s">
        <v>31</v>
      </c>
      <c r="J4" s="8"/>
      <c r="K4" s="8"/>
      <c r="L4" s="11"/>
      <c r="M4" s="11"/>
      <c r="N4" s="11"/>
      <c r="O4" s="11"/>
      <c r="P4" s="11"/>
      <c r="Q4" s="11"/>
      <c r="R4" s="11"/>
      <c r="S4" s="11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/>
      <c r="H5" s="8"/>
      <c r="I5" s="8" t="s">
        <v>32</v>
      </c>
      <c r="J5" s="8"/>
      <c r="K5" s="8"/>
      <c r="L5" s="11"/>
      <c r="M5" s="11"/>
      <c r="N5" s="11"/>
      <c r="O5" s="11"/>
      <c r="P5" s="11"/>
      <c r="Q5" s="11"/>
      <c r="R5" s="11"/>
      <c r="S5" s="11"/>
      <c r="T5" s="33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2.75" hidden="false" customHeight="false" outlineLevel="0" collapsed="false">
      <c r="A6" s="14"/>
      <c r="B6" s="14"/>
      <c r="C6" s="14"/>
      <c r="D6" s="15"/>
      <c r="E6" s="14"/>
      <c r="F6" s="14"/>
      <c r="G6" s="14"/>
      <c r="H6" s="15"/>
      <c r="I6" s="15"/>
      <c r="J6" s="15"/>
      <c r="K6" s="15" t="s">
        <v>24</v>
      </c>
      <c r="L6" s="16" t="n">
        <f aca="false">SUM(L3:L5)</f>
        <v>21.9</v>
      </c>
      <c r="M6" s="16" t="n">
        <f aca="false">SUM(M3:M5)</f>
        <v>39.9</v>
      </c>
      <c r="N6" s="16" t="n">
        <f aca="false">SUM(N3:N5)</f>
        <v>0</v>
      </c>
      <c r="O6" s="16" t="n">
        <f aca="false">SUM(O3:O5)</f>
        <v>61.8</v>
      </c>
      <c r="P6" s="16" t="n">
        <f aca="false">SUM(P3:P5)</f>
        <v>413.8</v>
      </c>
      <c r="Q6" s="16"/>
      <c r="R6" s="16" t="n">
        <f aca="false">SUM(R3:R5)</f>
        <v>475.6</v>
      </c>
      <c r="S6" s="16" t="n">
        <f aca="false">SUM(S3:S5)</f>
        <v>681.33465</v>
      </c>
      <c r="T6" s="32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38.25" hidden="false" customHeight="false" outlineLevel="0" collapsed="false">
      <c r="A7" s="7" t="s">
        <v>25</v>
      </c>
      <c r="B7" s="7" t="n">
        <v>2</v>
      </c>
      <c r="C7" s="7" t="n">
        <v>2</v>
      </c>
      <c r="D7" s="8" t="s">
        <v>26</v>
      </c>
      <c r="E7" s="7" t="n">
        <v>22</v>
      </c>
      <c r="F7" s="7" t="n">
        <v>9</v>
      </c>
      <c r="G7" s="7" t="n">
        <v>1</v>
      </c>
      <c r="H7" s="8" t="n">
        <v>4</v>
      </c>
      <c r="I7" s="8" t="s">
        <v>27</v>
      </c>
      <c r="J7" s="8" t="s">
        <v>28</v>
      </c>
      <c r="K7" s="8" t="s">
        <v>29</v>
      </c>
      <c r="L7" s="11"/>
      <c r="M7" s="11"/>
      <c r="N7" s="11"/>
      <c r="O7" s="11" t="n">
        <f aca="false">SUM(L7:N7)</f>
        <v>0</v>
      </c>
      <c r="P7" s="11" t="n">
        <v>121.8</v>
      </c>
      <c r="Q7" s="11"/>
      <c r="R7" s="11" t="n">
        <f aca="false">O7+P7</f>
        <v>121.8</v>
      </c>
      <c r="S7" s="11" t="n">
        <f aca="false">AE7</f>
        <v>33.10524</v>
      </c>
      <c r="T7" s="32" t="s">
        <v>29</v>
      </c>
      <c r="U7" s="29" t="n">
        <v>14.4</v>
      </c>
      <c r="V7" s="29" t="n">
        <v>10.98</v>
      </c>
      <c r="W7" s="29" t="n">
        <v>5.58</v>
      </c>
      <c r="X7" s="29" t="n">
        <v>0.36</v>
      </c>
      <c r="Y7" s="29" t="n">
        <v>1.51</v>
      </c>
      <c r="Z7" s="29" t="n">
        <v>0.5</v>
      </c>
      <c r="AA7" s="29" t="n">
        <f aca="false">U7*L7*Y7*Z7</f>
        <v>0</v>
      </c>
      <c r="AB7" s="29" t="n">
        <f aca="false">V7*M7*Z7*Y7</f>
        <v>0</v>
      </c>
      <c r="AC7" s="29" t="n">
        <f aca="false">W7*N7*Y7*Z7</f>
        <v>0</v>
      </c>
      <c r="AD7" s="29" t="n">
        <f aca="false">X7*P7*Y7*Z7</f>
        <v>33.10524</v>
      </c>
      <c r="AE7" s="29" t="n">
        <f aca="false">SUM(AA7:AD7)</f>
        <v>33.10524</v>
      </c>
    </row>
    <row r="8" customFormat="false" ht="24" hidden="false" customHeight="false" outlineLevel="0" collapsed="false">
      <c r="A8" s="7"/>
      <c r="B8" s="7"/>
      <c r="C8" s="7"/>
      <c r="D8" s="8"/>
      <c r="E8" s="7"/>
      <c r="F8" s="7"/>
      <c r="G8" s="7"/>
      <c r="H8" s="8"/>
      <c r="I8" s="20" t="s">
        <v>33</v>
      </c>
      <c r="J8" s="8"/>
      <c r="K8" s="8" t="s">
        <v>34</v>
      </c>
      <c r="L8" s="11" t="n">
        <v>0.6</v>
      </c>
      <c r="M8" s="11" t="n">
        <v>0.3</v>
      </c>
      <c r="N8" s="11"/>
      <c r="O8" s="11" t="n">
        <f aca="false">SUM(L8:N8)</f>
        <v>0.9</v>
      </c>
      <c r="P8" s="11" t="n">
        <v>7.3</v>
      </c>
      <c r="Q8" s="11"/>
      <c r="R8" s="11" t="n">
        <f aca="false">O8+P8</f>
        <v>8.2</v>
      </c>
      <c r="S8" s="11" t="n">
        <f aca="false">AE8</f>
        <v>445.72482</v>
      </c>
      <c r="T8" s="32" t="s">
        <v>34</v>
      </c>
      <c r="U8" s="29" t="n">
        <v>566.82</v>
      </c>
      <c r="V8" s="29" t="n">
        <v>405</v>
      </c>
      <c r="W8" s="29" t="n">
        <v>203.76</v>
      </c>
      <c r="X8" s="29" t="n">
        <v>17.64</v>
      </c>
      <c r="Y8" s="29" t="n">
        <v>1.51</v>
      </c>
      <c r="Z8" s="29" t="n">
        <v>0.5</v>
      </c>
      <c r="AA8" s="29" t="n">
        <f aca="false">U8*L8*Y8*Z8</f>
        <v>256.76946</v>
      </c>
      <c r="AB8" s="29" t="n">
        <f aca="false">V8*M8*Z8*Y8</f>
        <v>91.7325</v>
      </c>
      <c r="AC8" s="29" t="n">
        <f aca="false">W8*N8*Y8*Z8</f>
        <v>0</v>
      </c>
      <c r="AD8" s="29" t="n">
        <f aca="false">X8*P8*Y8*Z8</f>
        <v>97.22286</v>
      </c>
      <c r="AE8" s="29" t="n">
        <f aca="false">SUM(AA8:AD8)</f>
        <v>445.72482</v>
      </c>
    </row>
    <row r="9" customFormat="false" ht="12.75" hidden="false" customHeight="false" outlineLevel="0" collapsed="false">
      <c r="A9" s="7"/>
      <c r="B9" s="7"/>
      <c r="C9" s="7"/>
      <c r="D9" s="8"/>
      <c r="E9" s="7"/>
      <c r="F9" s="7"/>
      <c r="G9" s="7"/>
      <c r="H9" s="8"/>
      <c r="I9" s="8" t="s">
        <v>35</v>
      </c>
      <c r="J9" s="8"/>
      <c r="K9" s="8" t="s">
        <v>36</v>
      </c>
      <c r="L9" s="11" t="n">
        <v>59.9</v>
      </c>
      <c r="M9" s="11" t="n">
        <v>46.8</v>
      </c>
      <c r="N9" s="11" t="n">
        <v>0.6</v>
      </c>
      <c r="O9" s="11" t="n">
        <f aca="false">SUM(L9:N9)</f>
        <v>107.3</v>
      </c>
      <c r="P9" s="11" t="n">
        <v>141.7</v>
      </c>
      <c r="Q9" s="11"/>
      <c r="R9" s="11" t="n">
        <f aca="false">O9+P9</f>
        <v>249</v>
      </c>
      <c r="S9" s="11" t="n">
        <f aca="false">AE9</f>
        <v>3296.51271</v>
      </c>
      <c r="T9" s="34" t="s">
        <v>36</v>
      </c>
      <c r="U9" s="29" t="n">
        <v>45</v>
      </c>
      <c r="V9" s="29" t="n">
        <v>32.76</v>
      </c>
      <c r="W9" s="29" t="n">
        <v>16.74</v>
      </c>
      <c r="X9" s="29" t="n">
        <v>0.9</v>
      </c>
      <c r="Y9" s="29" t="n">
        <v>1.51</v>
      </c>
      <c r="Z9" s="29" t="n">
        <v>0.5</v>
      </c>
      <c r="AA9" s="29" t="n">
        <f aca="false">U9*L9*Y9*Z9</f>
        <v>2035.1025</v>
      </c>
      <c r="AB9" s="29" t="n">
        <f aca="false">V9*M9*Z9*Y9</f>
        <v>1157.54184</v>
      </c>
      <c r="AC9" s="29" t="n">
        <f aca="false">W9*N9*Y9*Z9</f>
        <v>7.58322</v>
      </c>
      <c r="AD9" s="29" t="n">
        <f aca="false">X9*P9*Y9*Z9</f>
        <v>96.28515</v>
      </c>
      <c r="AE9" s="29" t="n">
        <f aca="false">SUM(AA9:AD9)</f>
        <v>3296.51271</v>
      </c>
    </row>
    <row r="10" customFormat="false" ht="12.75" hidden="false" customHeight="false" outlineLevel="0" collapsed="false">
      <c r="A10" s="14"/>
      <c r="B10" s="14"/>
      <c r="C10" s="14"/>
      <c r="D10" s="15"/>
      <c r="E10" s="14"/>
      <c r="F10" s="14"/>
      <c r="G10" s="14"/>
      <c r="H10" s="15"/>
      <c r="I10" s="15"/>
      <c r="J10" s="15"/>
      <c r="K10" s="15" t="s">
        <v>24</v>
      </c>
      <c r="L10" s="16" t="n">
        <f aca="false">SUM(L7:L9)</f>
        <v>60.5</v>
      </c>
      <c r="M10" s="16" t="n">
        <f aca="false">SUM(M7:M9)</f>
        <v>47.1</v>
      </c>
      <c r="N10" s="16" t="n">
        <f aca="false">SUM(N7:N9)</f>
        <v>0.6</v>
      </c>
      <c r="O10" s="16" t="n">
        <f aca="false">SUM(O7:O9)</f>
        <v>108.2</v>
      </c>
      <c r="P10" s="16" t="n">
        <f aca="false">SUM(P7:P9)</f>
        <v>270.8</v>
      </c>
      <c r="Q10" s="16"/>
      <c r="R10" s="16" t="n">
        <f aca="false">SUM(R7:R9)</f>
        <v>379</v>
      </c>
      <c r="S10" s="16" t="n">
        <f aca="false">SUM(S7:S9)</f>
        <v>3775.34277</v>
      </c>
      <c r="T10" s="32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customFormat="false" ht="25.5" hidden="false" customHeight="false" outlineLevel="0" collapsed="false">
      <c r="A11" s="7" t="s">
        <v>25</v>
      </c>
      <c r="B11" s="7" t="n">
        <v>3</v>
      </c>
      <c r="C11" s="7" t="n">
        <v>3</v>
      </c>
      <c r="D11" s="8" t="s">
        <v>37</v>
      </c>
      <c r="E11" s="7" t="n">
        <v>36</v>
      </c>
      <c r="F11" s="7" t="n">
        <v>13</v>
      </c>
      <c r="G11" s="7" t="n">
        <v>1</v>
      </c>
      <c r="H11" s="8" t="n">
        <v>3.6</v>
      </c>
      <c r="I11" s="8" t="s">
        <v>27</v>
      </c>
      <c r="J11" s="8" t="s">
        <v>28</v>
      </c>
      <c r="K11" s="8" t="s">
        <v>29</v>
      </c>
      <c r="L11" s="11"/>
      <c r="M11" s="11"/>
      <c r="N11" s="11"/>
      <c r="O11" s="11" t="n">
        <f aca="false">SUM(L11:N11)</f>
        <v>0</v>
      </c>
      <c r="P11" s="11" t="n">
        <v>257.6</v>
      </c>
      <c r="Q11" s="11"/>
      <c r="R11" s="11" t="n">
        <f aca="false">O11+P11</f>
        <v>257.6</v>
      </c>
      <c r="S11" s="11" t="n">
        <f aca="false">AE11</f>
        <v>70.01568</v>
      </c>
      <c r="T11" s="32" t="s">
        <v>29</v>
      </c>
      <c r="U11" s="29" t="n">
        <v>14.4</v>
      </c>
      <c r="V11" s="29" t="n">
        <v>10.98</v>
      </c>
      <c r="W11" s="29" t="n">
        <v>5.58</v>
      </c>
      <c r="X11" s="29" t="n">
        <v>0.36</v>
      </c>
      <c r="Y11" s="29" t="n">
        <v>1.51</v>
      </c>
      <c r="Z11" s="29" t="n">
        <v>0.5</v>
      </c>
      <c r="AA11" s="29" t="n">
        <f aca="false">U11*L11*Y11*Z11</f>
        <v>0</v>
      </c>
      <c r="AB11" s="29" t="n">
        <f aca="false">V11*M11*Z11*Y11</f>
        <v>0</v>
      </c>
      <c r="AC11" s="29" t="n">
        <f aca="false">W11*N11*Y11*Z11</f>
        <v>0</v>
      </c>
      <c r="AD11" s="29" t="n">
        <f aca="false">X11*P11*Y11*Z11</f>
        <v>70.01568</v>
      </c>
      <c r="AE11" s="29" t="n">
        <f aca="false">SUM(AA11:AD11)</f>
        <v>70.01568</v>
      </c>
    </row>
    <row r="12" customFormat="false" ht="24" hidden="false" customHeight="false" outlineLevel="0" collapsed="false">
      <c r="A12" s="7"/>
      <c r="B12" s="7"/>
      <c r="C12" s="7"/>
      <c r="D12" s="8"/>
      <c r="E12" s="7"/>
      <c r="F12" s="7"/>
      <c r="G12" s="7"/>
      <c r="H12" s="8"/>
      <c r="I12" s="20" t="s">
        <v>39</v>
      </c>
      <c r="J12" s="8"/>
      <c r="K12" s="8"/>
      <c r="L12" s="11"/>
      <c r="M12" s="11"/>
      <c r="N12" s="11"/>
      <c r="O12" s="11"/>
      <c r="P12" s="11"/>
      <c r="Q12" s="11"/>
      <c r="R12" s="11"/>
      <c r="S12" s="11"/>
      <c r="T12" s="32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2.75" hidden="false" customHeight="false" outlineLevel="0" collapsed="false">
      <c r="A13" s="7"/>
      <c r="B13" s="7"/>
      <c r="C13" s="7"/>
      <c r="D13" s="8"/>
      <c r="E13" s="7"/>
      <c r="F13" s="7"/>
      <c r="G13" s="7"/>
      <c r="H13" s="8"/>
      <c r="I13" s="8" t="s">
        <v>32</v>
      </c>
      <c r="J13" s="8"/>
      <c r="K13" s="8"/>
      <c r="L13" s="11"/>
      <c r="M13" s="11"/>
      <c r="N13" s="11"/>
      <c r="O13" s="11"/>
      <c r="P13" s="11"/>
      <c r="Q13" s="11"/>
      <c r="R13" s="11"/>
      <c r="S13" s="11"/>
      <c r="T13" s="32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2.75" hidden="false" customHeight="false" outlineLevel="0" collapsed="false">
      <c r="A14" s="14"/>
      <c r="B14" s="14"/>
      <c r="C14" s="14"/>
      <c r="D14" s="15"/>
      <c r="E14" s="14"/>
      <c r="F14" s="14"/>
      <c r="G14" s="14"/>
      <c r="H14" s="15"/>
      <c r="I14" s="15"/>
      <c r="J14" s="15"/>
      <c r="K14" s="15" t="s">
        <v>24</v>
      </c>
      <c r="L14" s="16" t="n">
        <f aca="false">SUM(L11:L13)</f>
        <v>0</v>
      </c>
      <c r="M14" s="16" t="n">
        <f aca="false">SUM(M11:M13)</f>
        <v>0</v>
      </c>
      <c r="N14" s="16" t="n">
        <f aca="false">SUM(N11:N13)</f>
        <v>0</v>
      </c>
      <c r="O14" s="16" t="n">
        <f aca="false">SUM(O11:O13)</f>
        <v>0</v>
      </c>
      <c r="P14" s="16" t="n">
        <f aca="false">SUM(P11:P13)</f>
        <v>257.6</v>
      </c>
      <c r="Q14" s="16"/>
      <c r="R14" s="16" t="n">
        <f aca="false">SUM(R11:R13)</f>
        <v>257.6</v>
      </c>
      <c r="S14" s="16" t="n">
        <f aca="false">SUM(S11:S13)</f>
        <v>70.01568</v>
      </c>
      <c r="T14" s="32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25.5" hidden="false" customHeight="false" outlineLevel="0" collapsed="false">
      <c r="A15" s="7" t="s">
        <v>40</v>
      </c>
      <c r="B15" s="7" t="n">
        <v>4</v>
      </c>
      <c r="C15" s="7" t="n">
        <v>4</v>
      </c>
      <c r="D15" s="8" t="s">
        <v>37</v>
      </c>
      <c r="E15" s="7" t="n">
        <v>79</v>
      </c>
      <c r="F15" s="7" t="n">
        <v>8</v>
      </c>
      <c r="G15" s="7" t="n">
        <v>1</v>
      </c>
      <c r="H15" s="8" t="n">
        <v>1.49</v>
      </c>
      <c r="I15" s="8" t="s">
        <v>27</v>
      </c>
      <c r="J15" s="8" t="s">
        <v>41</v>
      </c>
      <c r="K15" s="8" t="s">
        <v>29</v>
      </c>
      <c r="L15" s="11" t="n">
        <v>1.7</v>
      </c>
      <c r="M15" s="11" t="n">
        <v>3.3</v>
      </c>
      <c r="N15" s="11"/>
      <c r="O15" s="11" t="n">
        <f aca="false">SUM(L15:N15)</f>
        <v>5</v>
      </c>
      <c r="P15" s="11" t="n">
        <v>159.4</v>
      </c>
      <c r="Q15" s="11"/>
      <c r="R15" s="11" t="n">
        <f aca="false">O15+P15</f>
        <v>164.4</v>
      </c>
      <c r="S15" s="11" t="n">
        <f aca="false">AE15</f>
        <v>187.244379</v>
      </c>
      <c r="T15" s="32" t="s">
        <v>29</v>
      </c>
      <c r="U15" s="29" t="n">
        <v>14.4</v>
      </c>
      <c r="V15" s="29" t="n">
        <v>10.98</v>
      </c>
      <c r="W15" s="29" t="n">
        <v>5.58</v>
      </c>
      <c r="X15" s="29" t="n">
        <v>0.36</v>
      </c>
      <c r="Y15" s="29" t="n">
        <v>1.51</v>
      </c>
      <c r="Z15" s="29" t="n">
        <v>1.05</v>
      </c>
      <c r="AA15" s="29" t="n">
        <f aca="false">U15*L15*Y15*Z15</f>
        <v>38.81304</v>
      </c>
      <c r="AB15" s="29" t="n">
        <f aca="false">V15*M15*Z15*Y15</f>
        <v>57.449007</v>
      </c>
      <c r="AC15" s="29" t="n">
        <f aca="false">W15*N15*Y15*Z15</f>
        <v>0</v>
      </c>
      <c r="AD15" s="29" t="n">
        <f aca="false">X15*P15*Y15*Z15</f>
        <v>90.982332</v>
      </c>
      <c r="AE15" s="29" t="n">
        <f aca="false">SUM(AA15:AD15)</f>
        <v>187.244379</v>
      </c>
    </row>
    <row r="16" customFormat="false" ht="12.75" hidden="false" customHeight="false" outlineLevel="0" collapsed="false">
      <c r="A16" s="7"/>
      <c r="B16" s="7"/>
      <c r="C16" s="7"/>
      <c r="D16" s="8"/>
      <c r="E16" s="7"/>
      <c r="F16" s="7"/>
      <c r="G16" s="7"/>
      <c r="H16" s="8"/>
      <c r="I16" s="20" t="s">
        <v>31</v>
      </c>
      <c r="J16" s="8"/>
      <c r="K16" s="8" t="s">
        <v>34</v>
      </c>
      <c r="L16" s="11"/>
      <c r="M16" s="11" t="n">
        <v>0.6</v>
      </c>
      <c r="N16" s="11" t="n">
        <v>0.1</v>
      </c>
      <c r="O16" s="11" t="n">
        <f aca="false">SUM(L16:N16)</f>
        <v>0.7</v>
      </c>
      <c r="P16" s="11" t="n">
        <v>51.3</v>
      </c>
      <c r="Q16" s="11"/>
      <c r="R16" s="11" t="n">
        <f aca="false">O16+P16</f>
        <v>52</v>
      </c>
      <c r="S16" s="11" t="n">
        <f aca="false">AE16</f>
        <v>1852.352334</v>
      </c>
      <c r="T16" s="32" t="s">
        <v>34</v>
      </c>
      <c r="U16" s="29" t="n">
        <v>566.82</v>
      </c>
      <c r="V16" s="29" t="n">
        <v>405</v>
      </c>
      <c r="W16" s="29" t="n">
        <v>203.76</v>
      </c>
      <c r="X16" s="29" t="n">
        <v>17.64</v>
      </c>
      <c r="Y16" s="29" t="n">
        <v>1.51</v>
      </c>
      <c r="Z16" s="29" t="n">
        <v>1.05</v>
      </c>
      <c r="AA16" s="29" t="n">
        <f aca="false">U16*L16*Y16*Z16</f>
        <v>0</v>
      </c>
      <c r="AB16" s="29" t="n">
        <f aca="false">V16*M16*Z16*Y16</f>
        <v>385.2765</v>
      </c>
      <c r="AC16" s="29" t="n">
        <f aca="false">W16*N16*Y16*Z16</f>
        <v>32.306148</v>
      </c>
      <c r="AD16" s="29" t="n">
        <f aca="false">X16*P16*Y16*Z16</f>
        <v>1434.769686</v>
      </c>
      <c r="AE16" s="29" t="n">
        <f aca="false">SUM(AA16:AD16)</f>
        <v>1852.352334</v>
      </c>
    </row>
    <row r="17" customFormat="false" ht="12.75" hidden="false" customHeight="false" outlineLevel="0" collapsed="false">
      <c r="A17" s="7"/>
      <c r="B17" s="7"/>
      <c r="C17" s="7"/>
      <c r="D17" s="8"/>
      <c r="E17" s="7"/>
      <c r="F17" s="7"/>
      <c r="G17" s="7"/>
      <c r="H17" s="8"/>
      <c r="I17" s="8" t="s">
        <v>32</v>
      </c>
      <c r="J17" s="8"/>
      <c r="K17" s="8" t="s">
        <v>43</v>
      </c>
      <c r="L17" s="11"/>
      <c r="M17" s="11"/>
      <c r="N17" s="11"/>
      <c r="O17" s="11"/>
      <c r="P17" s="11" t="n">
        <v>6.2</v>
      </c>
      <c r="Q17" s="11"/>
      <c r="R17" s="11" t="n">
        <f aca="false">O17+P17</f>
        <v>6.2</v>
      </c>
      <c r="S17" s="11" t="n">
        <f aca="false">AE17</f>
        <v>173.402964</v>
      </c>
      <c r="T17" s="32" t="s">
        <v>43</v>
      </c>
      <c r="U17" s="29" t="n">
        <v>566.82</v>
      </c>
      <c r="V17" s="29" t="n">
        <v>405</v>
      </c>
      <c r="W17" s="29" t="n">
        <v>203.76</v>
      </c>
      <c r="X17" s="29" t="n">
        <v>17.64</v>
      </c>
      <c r="Y17" s="29" t="n">
        <v>1.51</v>
      </c>
      <c r="Z17" s="29" t="n">
        <v>1.05</v>
      </c>
      <c r="AA17" s="29" t="n">
        <f aca="false">U17*L17*Y17*Z17</f>
        <v>0</v>
      </c>
      <c r="AB17" s="29" t="n">
        <f aca="false">V17*M17*Z17*Y17</f>
        <v>0</v>
      </c>
      <c r="AC17" s="29" t="n">
        <f aca="false">W17*N17*Y17*Z17</f>
        <v>0</v>
      </c>
      <c r="AD17" s="29" t="n">
        <f aca="false">X17*P17*Y17*Z17</f>
        <v>173.402964</v>
      </c>
      <c r="AE17" s="29" t="n">
        <f aca="false">SUM(AA17:AD17)</f>
        <v>173.402964</v>
      </c>
    </row>
    <row r="18" customFormat="false" ht="12.75" hidden="false" customHeight="false" outlineLevel="0" collapsed="false">
      <c r="A18" s="7"/>
      <c r="B18" s="7"/>
      <c r="C18" s="7"/>
      <c r="D18" s="8"/>
      <c r="E18" s="7"/>
      <c r="F18" s="7"/>
      <c r="G18" s="7"/>
      <c r="H18" s="8"/>
      <c r="I18" s="8"/>
      <c r="J18" s="8"/>
      <c r="K18" s="8" t="s">
        <v>36</v>
      </c>
      <c r="L18" s="11" t="n">
        <v>2.8</v>
      </c>
      <c r="M18" s="11" t="n">
        <v>34</v>
      </c>
      <c r="N18" s="11" t="n">
        <v>9.1</v>
      </c>
      <c r="O18" s="11" t="n">
        <f aca="false">SUM(L18:N18)</f>
        <v>45.9</v>
      </c>
      <c r="P18" s="11" t="n">
        <v>39.2</v>
      </c>
      <c r="Q18" s="11"/>
      <c r="R18" s="11" t="n">
        <f aca="false">O18+P18</f>
        <v>85.1</v>
      </c>
      <c r="S18" s="11" t="n">
        <f aca="false">AE18</f>
        <v>2263.228317</v>
      </c>
      <c r="T18" s="34" t="s">
        <v>36</v>
      </c>
      <c r="U18" s="29" t="n">
        <v>45</v>
      </c>
      <c r="V18" s="29" t="n">
        <v>32.76</v>
      </c>
      <c r="W18" s="29" t="n">
        <v>16.74</v>
      </c>
      <c r="X18" s="29" t="n">
        <v>0.9</v>
      </c>
      <c r="Y18" s="29" t="n">
        <v>1.51</v>
      </c>
      <c r="Z18" s="29" t="n">
        <v>1.05</v>
      </c>
      <c r="AA18" s="29" t="n">
        <f aca="false">U18*L18*Y18*Z18</f>
        <v>199.773</v>
      </c>
      <c r="AB18" s="29" t="n">
        <f aca="false">V18*M18*Z18*Y18</f>
        <v>1765.99332</v>
      </c>
      <c r="AC18" s="29" t="n">
        <f aca="false">W18*N18*Y18*Z18</f>
        <v>241.525557</v>
      </c>
      <c r="AD18" s="29" t="n">
        <f aca="false">X18*P18*Y18*Z18</f>
        <v>55.93644</v>
      </c>
      <c r="AE18" s="29" t="n">
        <f aca="false">SUM(AA18:AD18)</f>
        <v>2263.228317</v>
      </c>
    </row>
    <row r="19" customFormat="false" ht="12.75" hidden="false" customHeight="false" outlineLevel="0" collapsed="false">
      <c r="A19" s="14"/>
      <c r="B19" s="14"/>
      <c r="C19" s="14"/>
      <c r="D19" s="15"/>
      <c r="E19" s="14"/>
      <c r="F19" s="14"/>
      <c r="G19" s="14"/>
      <c r="H19" s="15"/>
      <c r="I19" s="15"/>
      <c r="J19" s="15"/>
      <c r="K19" s="15" t="s">
        <v>24</v>
      </c>
      <c r="L19" s="16" t="n">
        <f aca="false">SUM(L15:L18)</f>
        <v>4.5</v>
      </c>
      <c r="M19" s="16" t="n">
        <f aca="false">SUM(M15:M18)</f>
        <v>37.9</v>
      </c>
      <c r="N19" s="16" t="n">
        <f aca="false">SUM(N15:N18)</f>
        <v>9.2</v>
      </c>
      <c r="O19" s="16" t="n">
        <f aca="false">SUM(O15:O18)</f>
        <v>51.6</v>
      </c>
      <c r="P19" s="16" t="n">
        <f aca="false">SUM(P15:P18)</f>
        <v>256.1</v>
      </c>
      <c r="Q19" s="16"/>
      <c r="R19" s="16" t="n">
        <f aca="false">SUM(R15:R18)</f>
        <v>307.7</v>
      </c>
      <c r="S19" s="16" t="n">
        <f aca="false">SUM(S15:S18)</f>
        <v>4476.227994</v>
      </c>
      <c r="T19" s="32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customFormat="false" ht="25.5" hidden="false" customHeight="false" outlineLevel="0" collapsed="false">
      <c r="A20" s="7" t="s">
        <v>40</v>
      </c>
      <c r="B20" s="7" t="n">
        <v>5</v>
      </c>
      <c r="C20" s="7" t="n">
        <v>5</v>
      </c>
      <c r="D20" s="8" t="s">
        <v>37</v>
      </c>
      <c r="E20" s="7" t="n">
        <v>85</v>
      </c>
      <c r="F20" s="7" t="n">
        <v>18</v>
      </c>
      <c r="G20" s="7" t="n">
        <v>1</v>
      </c>
      <c r="H20" s="8" t="n">
        <v>1.05</v>
      </c>
      <c r="I20" s="8" t="s">
        <v>27</v>
      </c>
      <c r="J20" s="8" t="s">
        <v>41</v>
      </c>
      <c r="K20" s="8" t="s">
        <v>29</v>
      </c>
      <c r="L20" s="11" t="n">
        <v>51.9</v>
      </c>
      <c r="M20" s="11" t="n">
        <v>26.1</v>
      </c>
      <c r="N20" s="11" t="n">
        <v>0.1</v>
      </c>
      <c r="O20" s="11" t="n">
        <f aca="false">SUM(L20:N20)</f>
        <v>78.1</v>
      </c>
      <c r="P20" s="11" t="n">
        <v>204.1</v>
      </c>
      <c r="Q20" s="11"/>
      <c r="R20" s="11" t="n">
        <f aca="false">O20+P20</f>
        <v>282.2</v>
      </c>
      <c r="S20" s="11" t="n">
        <f aca="false">AE20</f>
        <v>1756.689606</v>
      </c>
      <c r="T20" s="32" t="s">
        <v>29</v>
      </c>
      <c r="U20" s="29" t="n">
        <v>14.4</v>
      </c>
      <c r="V20" s="29" t="n">
        <v>10.98</v>
      </c>
      <c r="W20" s="29" t="n">
        <v>5.58</v>
      </c>
      <c r="X20" s="29" t="n">
        <v>0.36</v>
      </c>
      <c r="Y20" s="29" t="n">
        <v>1.51</v>
      </c>
      <c r="Z20" s="29" t="n">
        <v>1.05</v>
      </c>
      <c r="AA20" s="29" t="n">
        <f aca="false">U20*L20*Y20*Z20</f>
        <v>1184.93928</v>
      </c>
      <c r="AB20" s="29" t="n">
        <f aca="false">V20*M20*Z20*Y20</f>
        <v>454.369419</v>
      </c>
      <c r="AC20" s="29" t="n">
        <f aca="false">W20*N20*Y20*Z20</f>
        <v>0.884709</v>
      </c>
      <c r="AD20" s="29" t="n">
        <f aca="false">X20*P20*Y20*Z20</f>
        <v>116.496198</v>
      </c>
      <c r="AE20" s="29" t="n">
        <f aca="false">SUM(AA20:AD20)</f>
        <v>1756.689606</v>
      </c>
    </row>
    <row r="21" customFormat="false" ht="12.75" hidden="false" customHeight="false" outlineLevel="0" collapsed="false">
      <c r="A21" s="7"/>
      <c r="B21" s="7"/>
      <c r="C21" s="7"/>
      <c r="D21" s="8"/>
      <c r="E21" s="7"/>
      <c r="F21" s="7"/>
      <c r="G21" s="7"/>
      <c r="H21" s="8"/>
      <c r="I21" s="20" t="s">
        <v>44</v>
      </c>
      <c r="J21" s="8"/>
      <c r="K21" s="8" t="s">
        <v>34</v>
      </c>
      <c r="L21" s="11"/>
      <c r="M21" s="11"/>
      <c r="N21" s="11"/>
      <c r="O21" s="11" t="n">
        <f aca="false">SUM(L21:N21)</f>
        <v>0</v>
      </c>
      <c r="P21" s="11" t="n">
        <v>5.3</v>
      </c>
      <c r="Q21" s="11"/>
      <c r="R21" s="11" t="n">
        <f aca="false">O21+P21</f>
        <v>5.3</v>
      </c>
      <c r="S21" s="11" t="n">
        <f aca="false">AE21</f>
        <v>148.231566</v>
      </c>
      <c r="T21" s="32" t="s">
        <v>34</v>
      </c>
      <c r="U21" s="29" t="n">
        <v>566.82</v>
      </c>
      <c r="V21" s="29" t="n">
        <v>405</v>
      </c>
      <c r="W21" s="29" t="n">
        <v>203.76</v>
      </c>
      <c r="X21" s="29" t="n">
        <v>17.64</v>
      </c>
      <c r="Y21" s="29" t="n">
        <v>1.51</v>
      </c>
      <c r="Z21" s="29" t="n">
        <v>1.05</v>
      </c>
      <c r="AA21" s="29" t="n">
        <f aca="false">U21*L21*Y21*Z21</f>
        <v>0</v>
      </c>
      <c r="AB21" s="29" t="n">
        <f aca="false">V21*M21*Z21*Y21</f>
        <v>0</v>
      </c>
      <c r="AC21" s="29" t="n">
        <f aca="false">W21*N21*Y21*Z21</f>
        <v>0</v>
      </c>
      <c r="AD21" s="29" t="n">
        <f aca="false">X21*P21*Y21*Z21</f>
        <v>148.231566</v>
      </c>
      <c r="AE21" s="29" t="n">
        <f aca="false">SUM(AA21:AD21)</f>
        <v>148.231566</v>
      </c>
    </row>
    <row r="22" customFormat="false" ht="12.75" hidden="false" customHeight="false" outlineLevel="0" collapsed="false">
      <c r="A22" s="7"/>
      <c r="B22" s="7"/>
      <c r="C22" s="7"/>
      <c r="D22" s="8"/>
      <c r="E22" s="7"/>
      <c r="F22" s="7"/>
      <c r="G22" s="7"/>
      <c r="H22" s="8"/>
      <c r="I22" s="8" t="s">
        <v>45</v>
      </c>
      <c r="J22" s="8"/>
      <c r="K22" s="8" t="s">
        <v>43</v>
      </c>
      <c r="L22" s="11"/>
      <c r="M22" s="11"/>
      <c r="N22" s="11"/>
      <c r="O22" s="11"/>
      <c r="P22" s="11" t="n">
        <v>3.1</v>
      </c>
      <c r="Q22" s="11"/>
      <c r="R22" s="11" t="n">
        <f aca="false">O22+P22</f>
        <v>3.1</v>
      </c>
      <c r="S22" s="11" t="n">
        <f aca="false">AE22</f>
        <v>86.701482</v>
      </c>
      <c r="T22" s="32" t="s">
        <v>43</v>
      </c>
      <c r="U22" s="29" t="n">
        <v>566.82</v>
      </c>
      <c r="V22" s="29" t="n">
        <v>405</v>
      </c>
      <c r="W22" s="29" t="n">
        <v>203.76</v>
      </c>
      <c r="X22" s="29" t="n">
        <v>17.64</v>
      </c>
      <c r="Y22" s="29" t="n">
        <v>1.51</v>
      </c>
      <c r="Z22" s="29" t="n">
        <v>1.05</v>
      </c>
      <c r="AA22" s="29" t="n">
        <f aca="false">U22*L22*Y22*Z22</f>
        <v>0</v>
      </c>
      <c r="AB22" s="29" t="n">
        <f aca="false">V22*M22*Z22*Y22</f>
        <v>0</v>
      </c>
      <c r="AC22" s="29" t="n">
        <f aca="false">W22*N22*Y22*Z22</f>
        <v>0</v>
      </c>
      <c r="AD22" s="29" t="n">
        <f aca="false">X22*P22*Y22*Z22</f>
        <v>86.701482</v>
      </c>
      <c r="AE22" s="29" t="n">
        <f aca="false">SUM(AA22:AD22)</f>
        <v>86.701482</v>
      </c>
    </row>
    <row r="23" customFormat="false" ht="12.75" hidden="false" customHeight="false" outlineLevel="0" collapsed="false">
      <c r="A23" s="7"/>
      <c r="B23" s="7"/>
      <c r="C23" s="7"/>
      <c r="D23" s="8"/>
      <c r="E23" s="7"/>
      <c r="F23" s="7"/>
      <c r="G23" s="7"/>
      <c r="H23" s="8"/>
      <c r="I23" s="8"/>
      <c r="J23" s="8"/>
      <c r="K23" s="8" t="s">
        <v>36</v>
      </c>
      <c r="L23" s="11" t="n">
        <v>4.8</v>
      </c>
      <c r="M23" s="11" t="n">
        <v>8.3</v>
      </c>
      <c r="N23" s="11" t="n">
        <v>0.8</v>
      </c>
      <c r="O23" s="11" t="n">
        <f aca="false">SUM(L23:N23)</f>
        <v>13.9</v>
      </c>
      <c r="P23" s="11" t="n">
        <v>16.3</v>
      </c>
      <c r="Q23" s="11"/>
      <c r="R23" s="11" t="n">
        <f aca="false">O23+P23</f>
        <v>30.2</v>
      </c>
      <c r="S23" s="11" t="n">
        <f aca="false">AE23</f>
        <v>818.070435</v>
      </c>
      <c r="T23" s="34" t="s">
        <v>36</v>
      </c>
      <c r="U23" s="29" t="n">
        <v>45</v>
      </c>
      <c r="V23" s="29" t="n">
        <v>32.76</v>
      </c>
      <c r="W23" s="29" t="n">
        <v>16.74</v>
      </c>
      <c r="X23" s="29" t="n">
        <v>0.9</v>
      </c>
      <c r="Y23" s="29" t="n">
        <v>1.51</v>
      </c>
      <c r="Z23" s="29" t="n">
        <v>1.05</v>
      </c>
      <c r="AA23" s="29" t="n">
        <f aca="false">U23*L23*Y23*Z23</f>
        <v>342.468</v>
      </c>
      <c r="AB23" s="29" t="n">
        <f aca="false">V23*M23*Z23*Y23</f>
        <v>431.110134</v>
      </c>
      <c r="AC23" s="29" t="n">
        <f aca="false">W23*N23*Y23*Z23</f>
        <v>21.233016</v>
      </c>
      <c r="AD23" s="29" t="n">
        <f aca="false">X23*P23*Y23*Z23</f>
        <v>23.259285</v>
      </c>
      <c r="AE23" s="29" t="n">
        <f aca="false">SUM(AA23:AD23)</f>
        <v>818.070435</v>
      </c>
    </row>
    <row r="24" customFormat="false" ht="12.75" hidden="false" customHeight="false" outlineLevel="0" collapsed="false">
      <c r="A24" s="14"/>
      <c r="B24" s="14"/>
      <c r="C24" s="14"/>
      <c r="D24" s="15"/>
      <c r="E24" s="14"/>
      <c r="F24" s="14"/>
      <c r="G24" s="14"/>
      <c r="H24" s="15"/>
      <c r="I24" s="15"/>
      <c r="J24" s="15"/>
      <c r="K24" s="15" t="s">
        <v>24</v>
      </c>
      <c r="L24" s="16" t="n">
        <f aca="false">SUM(L20:L23)</f>
        <v>56.7</v>
      </c>
      <c r="M24" s="16" t="n">
        <f aca="false">SUM(M20:M23)</f>
        <v>34.4</v>
      </c>
      <c r="N24" s="16" t="n">
        <f aca="false">SUM(N20:N23)</f>
        <v>0.9</v>
      </c>
      <c r="O24" s="16" t="n">
        <f aca="false">SUM(O20:O23)</f>
        <v>92</v>
      </c>
      <c r="P24" s="16" t="n">
        <f aca="false">SUM(P20:P23)</f>
        <v>228.8</v>
      </c>
      <c r="Q24" s="16"/>
      <c r="R24" s="16" t="n">
        <f aca="false">SUM(R20:R23)</f>
        <v>320.8</v>
      </c>
      <c r="S24" s="16" t="n">
        <f aca="false">SUM(S20:S23)</f>
        <v>2809.693089</v>
      </c>
      <c r="T24" s="32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</row>
    <row r="25" customFormat="false" ht="38.25" hidden="false" customHeight="true" outlineLevel="0" collapsed="false">
      <c r="A25" s="7" t="s">
        <v>25</v>
      </c>
      <c r="B25" s="14" t="n">
        <v>6</v>
      </c>
      <c r="C25" s="14" t="n">
        <v>6</v>
      </c>
      <c r="D25" s="8" t="s">
        <v>53</v>
      </c>
      <c r="E25" s="14" t="n">
        <v>16</v>
      </c>
      <c r="F25" s="14" t="n">
        <v>16</v>
      </c>
      <c r="G25" s="14" t="n">
        <v>2</v>
      </c>
      <c r="H25" s="15" t="n">
        <v>1.5</v>
      </c>
      <c r="I25" s="8" t="s">
        <v>27</v>
      </c>
      <c r="J25" s="8" t="s">
        <v>28</v>
      </c>
      <c r="K25" s="8" t="s">
        <v>54</v>
      </c>
      <c r="L25" s="16"/>
      <c r="M25" s="11"/>
      <c r="N25" s="11"/>
      <c r="O25" s="11" t="n">
        <f aca="false">SUM(L25:N25)</f>
        <v>0</v>
      </c>
      <c r="P25" s="11" t="n">
        <v>1.35</v>
      </c>
      <c r="Q25" s="11"/>
      <c r="R25" s="11" t="n">
        <f aca="false">O25+P25</f>
        <v>1.35</v>
      </c>
      <c r="S25" s="11" t="n">
        <f aca="false">AE25</f>
        <v>17.97957</v>
      </c>
      <c r="T25" s="32" t="s">
        <v>43</v>
      </c>
      <c r="U25" s="29" t="n">
        <v>566.82</v>
      </c>
      <c r="V25" s="29" t="n">
        <v>405</v>
      </c>
      <c r="W25" s="29" t="n">
        <v>203.76</v>
      </c>
      <c r="X25" s="29" t="n">
        <v>17.64</v>
      </c>
      <c r="Y25" s="29" t="n">
        <v>1.51</v>
      </c>
      <c r="Z25" s="29" t="n">
        <v>0.5</v>
      </c>
      <c r="AA25" s="29" t="n">
        <f aca="false">U25*L25*Y25*Z25</f>
        <v>0</v>
      </c>
      <c r="AB25" s="29" t="n">
        <f aca="false">V25*M25*Z25*Y25</f>
        <v>0</v>
      </c>
      <c r="AC25" s="29" t="n">
        <f aca="false">W25*N25*Y25*Z25</f>
        <v>0</v>
      </c>
      <c r="AD25" s="29" t="n">
        <f aca="false">X25*P25*Y25*Z25</f>
        <v>17.97957</v>
      </c>
      <c r="AE25" s="29" t="n">
        <f aca="false">SUM(AA25:AD25)</f>
        <v>17.97957</v>
      </c>
    </row>
    <row r="26" customFormat="false" ht="12.75" hidden="false" customHeight="false" outlineLevel="0" collapsed="false">
      <c r="A26" s="14"/>
      <c r="B26" s="14"/>
      <c r="C26" s="14"/>
      <c r="D26" s="15"/>
      <c r="E26" s="14"/>
      <c r="F26" s="14"/>
      <c r="G26" s="14"/>
      <c r="H26" s="15"/>
      <c r="I26" s="8" t="s">
        <v>55</v>
      </c>
      <c r="J26" s="15"/>
      <c r="K26" s="8" t="s">
        <v>50</v>
      </c>
      <c r="L26" s="11" t="n">
        <v>20.91</v>
      </c>
      <c r="M26" s="11" t="n">
        <v>31.53</v>
      </c>
      <c r="N26" s="11" t="n">
        <v>0.92</v>
      </c>
      <c r="O26" s="11" t="n">
        <f aca="false">SUM(L26:N26)</f>
        <v>53.36</v>
      </c>
      <c r="P26" s="11" t="n">
        <v>59.47</v>
      </c>
      <c r="Q26" s="11"/>
      <c r="R26" s="11" t="n">
        <f aca="false">O26+P26</f>
        <v>112.83</v>
      </c>
      <c r="S26" s="11" t="n">
        <f aca="false">AE26</f>
        <v>1542.311433</v>
      </c>
      <c r="T26" s="34" t="s">
        <v>36</v>
      </c>
      <c r="U26" s="29" t="n">
        <v>45</v>
      </c>
      <c r="V26" s="29" t="n">
        <v>32.76</v>
      </c>
      <c r="W26" s="29" t="n">
        <v>16.74</v>
      </c>
      <c r="X26" s="29" t="n">
        <v>0.9</v>
      </c>
      <c r="Y26" s="29" t="n">
        <v>1.51</v>
      </c>
      <c r="Z26" s="29" t="n">
        <v>0.5</v>
      </c>
      <c r="AA26" s="29" t="n">
        <f aca="false">U26*L26*Y26*Z26</f>
        <v>710.41725</v>
      </c>
      <c r="AB26" s="29" t="n">
        <f aca="false">V26*M26*Z26*Y26</f>
        <v>779.856714</v>
      </c>
      <c r="AC26" s="29" t="n">
        <f aca="false">W26*N26*Y26*Z26</f>
        <v>11.627604</v>
      </c>
      <c r="AD26" s="29" t="n">
        <f aca="false">X26*P26*Y26*Z26</f>
        <v>40.409865</v>
      </c>
      <c r="AE26" s="29" t="n">
        <f aca="false">SUM(AA26:AD26)</f>
        <v>1542.311433</v>
      </c>
    </row>
    <row r="27" customFormat="false" ht="12.75" hidden="false" customHeight="false" outlineLevel="0" collapsed="false">
      <c r="A27" s="14"/>
      <c r="B27" s="14"/>
      <c r="C27" s="14"/>
      <c r="D27" s="15"/>
      <c r="E27" s="14"/>
      <c r="F27" s="14"/>
      <c r="G27" s="14"/>
      <c r="H27" s="15"/>
      <c r="I27" s="22" t="s">
        <v>56</v>
      </c>
      <c r="J27" s="15"/>
      <c r="K27" s="15" t="s">
        <v>52</v>
      </c>
      <c r="L27" s="16" t="n">
        <f aca="false">SUM(L25:L26)</f>
        <v>20.91</v>
      </c>
      <c r="M27" s="16" t="n">
        <f aca="false">SUM(M25:M26)</f>
        <v>31.53</v>
      </c>
      <c r="N27" s="16" t="n">
        <f aca="false">SUM(N25:N26)</f>
        <v>0.92</v>
      </c>
      <c r="O27" s="16" t="n">
        <f aca="false">SUM(O25:O26)</f>
        <v>53.36</v>
      </c>
      <c r="P27" s="16" t="n">
        <f aca="false">SUM(P25:P26)</f>
        <v>60.82</v>
      </c>
      <c r="Q27" s="16"/>
      <c r="R27" s="16" t="n">
        <f aca="false">SUM(R25:R26)</f>
        <v>114.18</v>
      </c>
      <c r="S27" s="16" t="n">
        <f aca="false">SUM(S25:S26)</f>
        <v>1560.291003</v>
      </c>
      <c r="T27" s="32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44.25" hidden="false" customHeight="true" outlineLevel="0" collapsed="false">
      <c r="A28" s="7" t="s">
        <v>40</v>
      </c>
      <c r="B28" s="14" t="n">
        <v>7</v>
      </c>
      <c r="C28" s="14" t="n">
        <v>7</v>
      </c>
      <c r="D28" s="8" t="s">
        <v>46</v>
      </c>
      <c r="E28" s="14" t="n">
        <v>56</v>
      </c>
      <c r="F28" s="14" t="n">
        <v>13</v>
      </c>
      <c r="G28" s="14" t="n">
        <v>1</v>
      </c>
      <c r="H28" s="15" t="n">
        <v>6.3</v>
      </c>
      <c r="I28" s="8" t="s">
        <v>27</v>
      </c>
      <c r="J28" s="8" t="s">
        <v>41</v>
      </c>
      <c r="K28" s="8" t="s">
        <v>47</v>
      </c>
      <c r="L28" s="16"/>
      <c r="M28" s="16"/>
      <c r="N28" s="16"/>
      <c r="O28" s="11" t="n">
        <f aca="false">SUM(L28:N28)</f>
        <v>0</v>
      </c>
      <c r="P28" s="11" t="n">
        <v>2.48</v>
      </c>
      <c r="Q28" s="11"/>
      <c r="R28" s="11" t="n">
        <f aca="false">O28+P28</f>
        <v>2.48</v>
      </c>
      <c r="S28" s="11" t="n">
        <f aca="false">AE28</f>
        <v>69.3611856</v>
      </c>
      <c r="T28" s="32" t="s">
        <v>34</v>
      </c>
      <c r="U28" s="29" t="n">
        <v>566.82</v>
      </c>
      <c r="V28" s="29" t="n">
        <v>405</v>
      </c>
      <c r="W28" s="29" t="n">
        <v>203.76</v>
      </c>
      <c r="X28" s="29" t="n">
        <v>17.64</v>
      </c>
      <c r="Y28" s="29" t="n">
        <v>1.51</v>
      </c>
      <c r="Z28" s="29" t="n">
        <v>1.05</v>
      </c>
      <c r="AA28" s="29" t="n">
        <f aca="false">U28*L28*Y28*Z28</f>
        <v>0</v>
      </c>
      <c r="AB28" s="29" t="n">
        <f aca="false">V28*M28*Z28*Y28</f>
        <v>0</v>
      </c>
      <c r="AC28" s="29" t="n">
        <f aca="false">W28*N28*Y28*Z28</f>
        <v>0</v>
      </c>
      <c r="AD28" s="29" t="n">
        <f aca="false">X28*P28*Y28*Z28</f>
        <v>69.3611856</v>
      </c>
      <c r="AE28" s="29" t="n">
        <f aca="false">SUM(AA28:AD28)</f>
        <v>69.3611856</v>
      </c>
    </row>
    <row r="29" customFormat="false" ht="25.5" hidden="false" customHeight="false" outlineLevel="0" collapsed="false">
      <c r="A29" s="14"/>
      <c r="B29" s="14"/>
      <c r="C29" s="14"/>
      <c r="D29" s="15"/>
      <c r="E29" s="14"/>
      <c r="F29" s="14"/>
      <c r="G29" s="14"/>
      <c r="H29" s="15"/>
      <c r="I29" s="8" t="s">
        <v>49</v>
      </c>
      <c r="J29" s="15"/>
      <c r="K29" s="8" t="s">
        <v>50</v>
      </c>
      <c r="L29" s="11" t="n">
        <v>124.08</v>
      </c>
      <c r="M29" s="11" t="n">
        <v>193.04</v>
      </c>
      <c r="N29" s="11" t="n">
        <v>9.26</v>
      </c>
      <c r="O29" s="11" t="n">
        <f aca="false">SUM(L29:N29)</f>
        <v>326.38</v>
      </c>
      <c r="P29" s="11" t="n">
        <v>901.95</v>
      </c>
      <c r="Q29" s="11"/>
      <c r="R29" s="11" t="n">
        <f aca="false">O29+P29</f>
        <v>1228.33</v>
      </c>
      <c r="S29" s="11" t="n">
        <f aca="false">AE29</f>
        <v>20412.2942919</v>
      </c>
      <c r="T29" s="34" t="s">
        <v>36</v>
      </c>
      <c r="U29" s="29" t="n">
        <v>45</v>
      </c>
      <c r="V29" s="29" t="n">
        <v>32.76</v>
      </c>
      <c r="W29" s="29" t="n">
        <v>16.74</v>
      </c>
      <c r="X29" s="29" t="n">
        <v>0.9</v>
      </c>
      <c r="Y29" s="29" t="n">
        <v>1.51</v>
      </c>
      <c r="Z29" s="29" t="n">
        <v>1.05</v>
      </c>
      <c r="AA29" s="29" t="n">
        <f aca="false">U29*L29*Y29*Z29</f>
        <v>8852.7978</v>
      </c>
      <c r="AB29" s="29" t="n">
        <f aca="false">V29*M29*Z29*Y29</f>
        <v>10026.6867792</v>
      </c>
      <c r="AC29" s="29" t="n">
        <f aca="false">W29*N29*Y29*Z29</f>
        <v>245.7721602</v>
      </c>
      <c r="AD29" s="29" t="n">
        <f aca="false">X29*P29*Y29*Z29</f>
        <v>1287.0375525</v>
      </c>
      <c r="AE29" s="29" t="n">
        <f aca="false">SUM(AA29:AD29)</f>
        <v>20412.2942919</v>
      </c>
    </row>
    <row r="30" customFormat="false" ht="12.75" hidden="false" customHeight="false" outlineLevel="0" collapsed="false">
      <c r="A30" s="14"/>
      <c r="B30" s="14"/>
      <c r="C30" s="14"/>
      <c r="D30" s="15"/>
      <c r="E30" s="14"/>
      <c r="F30" s="14"/>
      <c r="G30" s="14"/>
      <c r="H30" s="15"/>
      <c r="I30" s="8" t="s">
        <v>51</v>
      </c>
      <c r="J30" s="15"/>
      <c r="K30" s="15" t="s">
        <v>52</v>
      </c>
      <c r="L30" s="16" t="n">
        <f aca="false">SUM(L28:L29)</f>
        <v>124.08</v>
      </c>
      <c r="M30" s="16" t="n">
        <f aca="false">SUM(M28:M29)</f>
        <v>193.04</v>
      </c>
      <c r="N30" s="16" t="n">
        <f aca="false">SUM(N28:N29)</f>
        <v>9.26</v>
      </c>
      <c r="O30" s="16" t="n">
        <f aca="false">SUM(O28:O29)</f>
        <v>326.38</v>
      </c>
      <c r="P30" s="16" t="n">
        <f aca="false">SUM(P28:P29)</f>
        <v>904.43</v>
      </c>
      <c r="Q30" s="16"/>
      <c r="R30" s="16" t="n">
        <f aca="false">SUM(R28:R29)</f>
        <v>1230.81</v>
      </c>
      <c r="S30" s="16" t="n">
        <f aca="false">SUM(S28:S29)</f>
        <v>20481.6554775</v>
      </c>
      <c r="T30" s="32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</row>
    <row r="31" customFormat="false" ht="12.75" hidden="false" customHeight="false" outlineLevel="0" collapsed="false">
      <c r="A31" s="14"/>
      <c r="B31" s="14"/>
      <c r="C31" s="14"/>
      <c r="D31" s="15"/>
      <c r="E31" s="14" t="s">
        <v>57</v>
      </c>
      <c r="F31" s="14"/>
      <c r="G31" s="14"/>
      <c r="H31" s="15" t="n">
        <f aca="false">SUM(H3:H30)</f>
        <v>23.34</v>
      </c>
      <c r="I31" s="15"/>
      <c r="J31" s="15"/>
      <c r="K31" s="15"/>
      <c r="L31" s="16" t="n">
        <f aca="false">L6+L10++L14+L19+L24+L27+L30</f>
        <v>288.59</v>
      </c>
      <c r="M31" s="16" t="n">
        <f aca="false">M6+M10++M14+M19+M24+M27+M30</f>
        <v>383.87</v>
      </c>
      <c r="N31" s="16" t="n">
        <f aca="false">N6+N10++N14+N19+N24+N27+N30</f>
        <v>20.88</v>
      </c>
      <c r="O31" s="16" t="n">
        <f aca="false">O6+O10++O14+O19+O24+O27+O30</f>
        <v>693.34</v>
      </c>
      <c r="P31" s="16" t="n">
        <f aca="false">P6+P10++P14+P19+P24+P27+P30</f>
        <v>2392.35</v>
      </c>
      <c r="Q31" s="16"/>
      <c r="R31" s="16" t="n">
        <f aca="false">R6+R10++R14+R19+R24+R27+R30</f>
        <v>3085.69</v>
      </c>
      <c r="S31" s="16" t="n">
        <f aca="false">S6+S10++S14+S19+S24+S27+S30</f>
        <v>33854.5606635</v>
      </c>
      <c r="T31" s="32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customFormat="false" ht="12.75" hidden="false" customHeight="false" outlineLevel="0" collapsed="false">
      <c r="T32" s="35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</row>
    <row r="33" customFormat="false" ht="12.75" hidden="false" customHeight="false" outlineLevel="0" collapsed="false">
      <c r="T33" s="37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</row>
    <row r="34" customFormat="false" ht="12.75" hidden="false" customHeight="false" outlineLevel="0" collapsed="false">
      <c r="T34" s="37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</row>
    <row r="35" customFormat="false" ht="12.75" hidden="false" customHeight="false" outlineLevel="0" collapsed="false">
      <c r="T35" s="37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</row>
    <row r="36" customFormat="false" ht="12.75" hidden="false" customHeight="false" outlineLevel="0" collapsed="false">
      <c r="T36" s="37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</row>
    <row r="37" customFormat="false" ht="12.75" hidden="false" customHeight="false" outlineLevel="0" collapsed="false"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</row>
    <row r="38" customFormat="false" ht="12.75" hidden="false" customHeight="false" outlineLevel="0" collapsed="false"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</row>
  </sheetData>
  <mergeCells count="20">
    <mergeCell ref="A1:A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O1"/>
    <mergeCell ref="P1:P2"/>
    <mergeCell ref="Q1:Q2"/>
    <mergeCell ref="R1:R2"/>
    <mergeCell ref="S1:S2"/>
    <mergeCell ref="U1:X1"/>
    <mergeCell ref="Y1:Y2"/>
    <mergeCell ref="Z1:Z2"/>
    <mergeCell ref="AA1:AD1"/>
    <mergeCell ref="AE1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09T12:58:21Z</cp:lastPrinted>
  <dcterms:modified xsi:type="dcterms:W3CDTF">2017-07-21T10:53:59Z</dcterms:modified>
  <cp:revision>0</cp:revision>
  <dc:subject/>
  <dc:title/>
</cp:coreProperties>
</file>