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T$631</definedName>
    <definedName function="false" hidden="false" localSheetId="0" name="Excel_BuiltIn__FilterDatabase" vbProcedure="false">'ведомость отведенных'!$A$3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15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по ГКУ _ Заинское_лесничество" на 2018 год</t>
  </si>
  <si>
    <t xml:space="preserve">№ п/п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МДОЛ, руб</t>
  </si>
  <si>
    <t xml:space="preserve">Таксовая стоимость, руб.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Заинское</t>
  </si>
  <si>
    <t xml:space="preserve">мягколиственное</t>
  </si>
  <si>
    <t xml:space="preserve">СР</t>
  </si>
  <si>
    <t xml:space="preserve">Осина</t>
  </si>
  <si>
    <t xml:space="preserve">8ос2лпн+б;60 лет</t>
  </si>
  <si>
    <t xml:space="preserve">Липа</t>
  </si>
  <si>
    <t xml:space="preserve">итого:</t>
  </si>
  <si>
    <t xml:space="preserve">16:19:000000:1107</t>
  </si>
  <si>
    <t xml:space="preserve">Береза</t>
  </si>
  <si>
    <t xml:space="preserve">8ос2лпн</t>
  </si>
  <si>
    <t xml:space="preserve">осина</t>
  </si>
  <si>
    <t xml:space="preserve">45 лет</t>
  </si>
  <si>
    <t xml:space="preserve">16:19:230139:239</t>
  </si>
  <si>
    <t xml:space="preserve">Сосна</t>
  </si>
  <si>
    <t xml:space="preserve">60 лет</t>
  </si>
  <si>
    <t xml:space="preserve">Клен</t>
  </si>
  <si>
    <t xml:space="preserve">10ос+лпн+кл;60 лет</t>
  </si>
  <si>
    <t xml:space="preserve">16:19:230139:241</t>
  </si>
  <si>
    <t xml:space="preserve">10ос+лпн</t>
  </si>
  <si>
    <t xml:space="preserve">Дуб</t>
  </si>
  <si>
    <t xml:space="preserve">55 лет</t>
  </si>
  <si>
    <t xml:space="preserve">50 лет</t>
  </si>
  <si>
    <t xml:space="preserve">16:19:230139:240</t>
  </si>
  <si>
    <t xml:space="preserve">8ос1лпн1кл</t>
  </si>
  <si>
    <t xml:space="preserve">10б+лпн;65 лет</t>
  </si>
  <si>
    <t xml:space="preserve">16:19:000000:1056</t>
  </si>
  <si>
    <t xml:space="preserve">10ос+лпн;55 лет</t>
  </si>
  <si>
    <t xml:space="preserve">16:19:230122:243</t>
  </si>
  <si>
    <t xml:space="preserve">7ос2б1лпн</t>
  </si>
  <si>
    <t xml:space="preserve">5ОС4Б1ЛП+КЛ       </t>
  </si>
  <si>
    <t xml:space="preserve">16:19:230167:239</t>
  </si>
  <si>
    <t xml:space="preserve">10ОС+ЛП           </t>
  </si>
  <si>
    <t xml:space="preserve">65 лет</t>
  </si>
  <si>
    <t xml:space="preserve">7Б3ОС  </t>
  </si>
  <si>
    <t xml:space="preserve">80 лет</t>
  </si>
  <si>
    <t xml:space="preserve">16:19:230172:160</t>
  </si>
  <si>
    <t xml:space="preserve">7ОС2Б1ЛП+КЛ       </t>
  </si>
  <si>
    <t xml:space="preserve">8ОС2ЛП+Д                 </t>
  </si>
  <si>
    <t xml:space="preserve">16:19:230167:236</t>
  </si>
  <si>
    <t xml:space="preserve">75 лет</t>
  </si>
  <si>
    <t xml:space="preserve">8ОС1ЛП1КЛ</t>
  </si>
  <si>
    <t xml:space="preserve">16:19:230217:109</t>
  </si>
  <si>
    <t xml:space="preserve">6Б1ЛП3ОС</t>
  </si>
  <si>
    <t xml:space="preserve">62 лет</t>
  </si>
  <si>
    <t xml:space="preserve">9ОС1ЛП+Б          </t>
  </si>
  <si>
    <t xml:space="preserve">16:19:230171:559</t>
  </si>
  <si>
    <t xml:space="preserve">8ОС1Б1ЛП</t>
  </si>
  <si>
    <t xml:space="preserve">5ОС2ЛП2КЛ1В</t>
  </si>
  <si>
    <t xml:space="preserve">Урганчинское</t>
  </si>
  <si>
    <t xml:space="preserve">береза</t>
  </si>
  <si>
    <t xml:space="preserve">6ОС2Б2ЛП</t>
  </si>
  <si>
    <t xml:space="preserve">липа</t>
  </si>
  <si>
    <t xml:space="preserve">16:30:091801:23</t>
  </si>
  <si>
    <t xml:space="preserve">5Б3ЛП2Б;90 лет</t>
  </si>
  <si>
    <t xml:space="preserve">16:30:091802:30</t>
  </si>
  <si>
    <t xml:space="preserve">6ОС2Б1ЛП1КЛ</t>
  </si>
  <si>
    <t xml:space="preserve">70 лет</t>
  </si>
  <si>
    <t xml:space="preserve">8ОС2Б;75 лет</t>
  </si>
  <si>
    <t xml:space="preserve">9ОС1ЛП+Б+КЛ;70 лет</t>
  </si>
  <si>
    <t xml:space="preserve">8ОС2Б</t>
  </si>
  <si>
    <t xml:space="preserve">клен</t>
  </si>
  <si>
    <t xml:space="preserve">6Б3ЛП1ОС+В+ЛП</t>
  </si>
  <si>
    <t xml:space="preserve">мягколиственное;10Б+Ос+Лп;65 лет</t>
  </si>
  <si>
    <t xml:space="preserve">7Б2ОС1ЛП</t>
  </si>
  <si>
    <t xml:space="preserve">8ОС2ЛП;70 лет</t>
  </si>
  <si>
    <t xml:space="preserve">16:30:070401:55</t>
  </si>
  <si>
    <t xml:space="preserve">9ОС1ЛП+Б ;65 лет         </t>
  </si>
  <si>
    <t xml:space="preserve">4ЛП2ЛП1Б2КЛ1КЛ+ОС </t>
  </si>
  <si>
    <t xml:space="preserve">120 лет</t>
  </si>
  <si>
    <t xml:space="preserve">5ЛП1Б1ОС2КЛ1КЛ</t>
  </si>
  <si>
    <t xml:space="preserve">Кушниковское</t>
  </si>
  <si>
    <t xml:space="preserve">8ОС2Б;55 лет</t>
  </si>
  <si>
    <t xml:space="preserve">16:30:000000:2597</t>
  </si>
  <si>
    <t xml:space="preserve">6Б4ЛП;60 лет</t>
  </si>
  <si>
    <t xml:space="preserve">6Б3ОС1ЛП</t>
  </si>
  <si>
    <t xml:space="preserve">5ОС4Б1ЛП</t>
  </si>
  <si>
    <t xml:space="preserve">8Б1ОС1ЛП</t>
  </si>
  <si>
    <t xml:space="preserve">7ОС3Б+ЛП</t>
  </si>
  <si>
    <t xml:space="preserve">5Б3ОС1ЛП1КЛ</t>
  </si>
  <si>
    <t xml:space="preserve">16-16-31/003/2009-315</t>
  </si>
  <si>
    <t xml:space="preserve">4Б3ЛП3КЛ;85 лет</t>
  </si>
  <si>
    <t xml:space="preserve">7Б2ЛП1ОС</t>
  </si>
  <si>
    <t xml:space="preserve">9Б1ОС+ЛП;70 лет</t>
  </si>
  <si>
    <t xml:space="preserve">9Б1ЛП+ОС;65 лет</t>
  </si>
  <si>
    <t xml:space="preserve">7Б3ОС;65 лет</t>
  </si>
  <si>
    <t xml:space="preserve">8Б2ЛП;65 лет</t>
  </si>
  <si>
    <t xml:space="preserve">6Б3ЛП1В;70 лет</t>
  </si>
  <si>
    <t xml:space="preserve">10ОС+ЛП;60 лет</t>
  </si>
  <si>
    <t xml:space="preserve">16:30:090802:25</t>
  </si>
  <si>
    <t xml:space="preserve">6ОС3Б1ЛП;45 лет</t>
  </si>
  <si>
    <t xml:space="preserve">7Б2ОС1ЛП;65 лет</t>
  </si>
  <si>
    <t xml:space="preserve">Болгарское</t>
  </si>
  <si>
    <t xml:space="preserve">6Ос3Кл1Д</t>
  </si>
  <si>
    <t xml:space="preserve">мягколиственное;10 Ос;45 лет</t>
  </si>
  <si>
    <t xml:space="preserve">6Лп1Д3Кл</t>
  </si>
  <si>
    <t xml:space="preserve">85 лет</t>
  </si>
  <si>
    <t xml:space="preserve">8Ос1Лп1Кл</t>
  </si>
  <si>
    <t xml:space="preserve">мягколиственное;                10 ОС+Кл;50 лет</t>
  </si>
  <si>
    <t xml:space="preserve">4Лп1Ос1Б1Д3Кл</t>
  </si>
  <si>
    <t xml:space="preserve">5Ос3Б2Лп</t>
  </si>
  <si>
    <t xml:space="preserve">мягколиственное; 10Ос+Лп;65 лет</t>
  </si>
  <si>
    <t xml:space="preserve">9Ос1Лп;55 лет</t>
  </si>
  <si>
    <t xml:space="preserve">9Ос1Лп+В;55 лет</t>
  </si>
  <si>
    <t xml:space="preserve">мягколиственное;           10Ос; 45 лет</t>
  </si>
  <si>
    <t xml:space="preserve">8Ос2Лп;50 лет</t>
  </si>
  <si>
    <t xml:space="preserve">мягколиственное;           10Ос;45 лет</t>
  </si>
  <si>
    <t xml:space="preserve">мягколиственное;         10 Ос;65 лет</t>
  </si>
  <si>
    <t xml:space="preserve">мягколиственное;             10Ос;55 лет</t>
  </si>
  <si>
    <t xml:space="preserve">мягколиственное;                10 Ос;45 лет</t>
  </si>
  <si>
    <t xml:space="preserve">мягколиственное; 10Ос+Лп+Кл;65 лет</t>
  </si>
  <si>
    <t xml:space="preserve">8Ос1Лп1Кл+Д+В</t>
  </si>
  <si>
    <t xml:space="preserve">Итого:</t>
  </si>
  <si>
    <t xml:space="preserve">9Ос1Лп;50 лет</t>
  </si>
  <si>
    <t xml:space="preserve">9Ос1Лп;45 лет</t>
  </si>
  <si>
    <t xml:space="preserve">4Б3Лп1Ос2Д</t>
  </si>
  <si>
    <t xml:space="preserve">мягколиственное; 10Ос+Лп;50 лет</t>
  </si>
  <si>
    <t xml:space="preserve">мягколиственное;                 10 Ос;45 лет</t>
  </si>
  <si>
    <t xml:space="preserve">мягколиственное; 10Ос+Б+лп;55 лет</t>
  </si>
  <si>
    <t xml:space="preserve">мягколиственное;              10Ос;60 лет</t>
  </si>
  <si>
    <t xml:space="preserve">мягколиственное;                   10 Ос;50 лет</t>
  </si>
  <si>
    <t xml:space="preserve">6Ос1Лп2Б1Д+В</t>
  </si>
  <si>
    <t xml:space="preserve">4Б1Ос2Лп2Д1Кл</t>
  </si>
  <si>
    <t xml:space="preserve">5Б1Лп2Д1Ос1Олч</t>
  </si>
  <si>
    <t xml:space="preserve">72 лет</t>
  </si>
  <si>
    <t xml:space="preserve">6Лпн1Ос1Б1Кл+Д+В</t>
  </si>
  <si>
    <t xml:space="preserve">5Б3Ос1Д1Кл</t>
  </si>
  <si>
    <t xml:space="preserve">мягколиственное; 10ОС+Лп+Б+Кл;60 лет</t>
  </si>
  <si>
    <t xml:space="preserve">5Б2Лп1Ос1Д1Кл</t>
  </si>
  <si>
    <t xml:space="preserve">7Б3Олч+Ос;65 лет</t>
  </si>
  <si>
    <t xml:space="preserve">ОЛЧ</t>
  </si>
  <si>
    <t xml:space="preserve">4Б3Лп1Д2Кл</t>
  </si>
  <si>
    <t xml:space="preserve">7Б1Ос2Кл+Лп+Олч</t>
  </si>
  <si>
    <t xml:space="preserve">7Б2Ос2Лп1Кл+Д;70 лет</t>
  </si>
  <si>
    <t xml:space="preserve">8Ос1Лп1Б+Кл</t>
  </si>
  <si>
    <t xml:space="preserve">Ямашинское</t>
  </si>
  <si>
    <t xml:space="preserve">6ОС2ЛП2Б</t>
  </si>
  <si>
    <t xml:space="preserve">дуб</t>
  </si>
  <si>
    <t xml:space="preserve">итого</t>
  </si>
  <si>
    <t xml:space="preserve">16:30:130908:10</t>
  </si>
  <si>
    <t xml:space="preserve">7ОС2ЛП1КЛ</t>
  </si>
  <si>
    <t xml:space="preserve">6ОС2ЛП2КЛ</t>
  </si>
  <si>
    <t xml:space="preserve">7ОС1Б2ЛП+КЛ </t>
  </si>
  <si>
    <t xml:space="preserve">16:30:131001:2</t>
  </si>
  <si>
    <t xml:space="preserve">4Б2ОС3ЛП1КЛ</t>
  </si>
  <si>
    <t xml:space="preserve">7Б2ОС1ЛП+КЛ</t>
  </si>
  <si>
    <t xml:space="preserve">16:07:000000:4021</t>
  </si>
  <si>
    <t xml:space="preserve">16:07:000000:3993</t>
  </si>
  <si>
    <t xml:space="preserve">7ОС3Б</t>
  </si>
  <si>
    <t xml:space="preserve">16:30:000000:2599</t>
  </si>
  <si>
    <t xml:space="preserve">5ЛП1Б4КЛ</t>
  </si>
  <si>
    <t xml:space="preserve">16:07:000000:3908</t>
  </si>
  <si>
    <t xml:space="preserve">4Б2ОС3КЛ1В</t>
  </si>
  <si>
    <t xml:space="preserve">16:07:000000:3897</t>
  </si>
  <si>
    <t xml:space="preserve">6Б2ОС1ЛП1КЛ</t>
  </si>
  <si>
    <t xml:space="preserve">береза </t>
  </si>
  <si>
    <t xml:space="preserve">5Б2ЛП2ОС1КЛ</t>
  </si>
  <si>
    <t xml:space="preserve">4ЛП2Б1ОС3КЛ+ЛП+Д  </t>
  </si>
  <si>
    <t xml:space="preserve">5ОС3Б2ЛП</t>
  </si>
  <si>
    <t xml:space="preserve">6ОС4ЛП+КЛ</t>
  </si>
  <si>
    <t xml:space="preserve">5ЛП1Б2Д1КЛ1В</t>
  </si>
  <si>
    <t xml:space="preserve">110 лет</t>
  </si>
  <si>
    <t xml:space="preserve">4ОС2ЛП2Б1КЛ1В</t>
  </si>
  <si>
    <t xml:space="preserve">7Лп2Кл1В</t>
  </si>
  <si>
    <t xml:space="preserve">16:07:000000:3877</t>
  </si>
  <si>
    <t xml:space="preserve">9Ос1Б</t>
  </si>
  <si>
    <t xml:space="preserve">7Ос1Б1Лп1Кл</t>
  </si>
  <si>
    <t xml:space="preserve">6Б2ОС2КЛ+ЛП</t>
  </si>
  <si>
    <t xml:space="preserve">6ОС2Б2ЛП+КЛ</t>
  </si>
  <si>
    <t xml:space="preserve">4Б2ОС1ЛП1ОС2КЛ</t>
  </si>
  <si>
    <t xml:space="preserve">ДВР</t>
  </si>
  <si>
    <t xml:space="preserve">9ОС1Б+ЛП;55 лет</t>
  </si>
  <si>
    <t xml:space="preserve">16:30:091801:24</t>
  </si>
  <si>
    <t xml:space="preserve">8ОС2Б+Д;55 лет</t>
  </si>
  <si>
    <t xml:space="preserve">8ОС2Б;65 лет</t>
  </si>
  <si>
    <t xml:space="preserve">8ОС2Б+ЛП;70 лет</t>
  </si>
  <si>
    <t xml:space="preserve">4Б2ЛП4КЛ+Д+КЛ+ОС</t>
  </si>
  <si>
    <t xml:space="preserve">10ОС+ЛП+Б+КЛ;55 лет</t>
  </si>
  <si>
    <t xml:space="preserve">16:31:030801:4</t>
  </si>
  <si>
    <t xml:space="preserve">5ЛП2Б1ОС1Д1КЛ </t>
  </si>
  <si>
    <t xml:space="preserve">100 лет</t>
  </si>
  <si>
    <t xml:space="preserve">6ЛП1Б1ОС1Д1КЛ;95 лет</t>
  </si>
  <si>
    <t xml:space="preserve">5ЛП2Б2Д1КЛ;90 лет</t>
  </si>
  <si>
    <t xml:space="preserve">5ОС3ЛП1ЛП1Б;55 лет</t>
  </si>
  <si>
    <t xml:space="preserve">мягколиственное;10Лп+Б+Д+В+Кл;100 лет</t>
  </si>
  <si>
    <t xml:space="preserve">4ОС2ЛП2Б2Д</t>
  </si>
  <si>
    <t xml:space="preserve">5ЛП3ОС1Д1КЛ</t>
  </si>
  <si>
    <t xml:space="preserve">16:30:070701:45</t>
  </si>
  <si>
    <t xml:space="preserve">4ЛП3Б1ОС2Д+КЛ</t>
  </si>
  <si>
    <t xml:space="preserve">5ОС4ЛП1Б</t>
  </si>
  <si>
    <t xml:space="preserve">16:30:070601:290</t>
  </si>
  <si>
    <t xml:space="preserve">4ЛП1Б1ОС2Д2КЛ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_р_."/>
    <numFmt numFmtId="168" formatCode="General"/>
    <numFmt numFmtId="169" formatCode="#,##0.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9"/>
  <sheetViews>
    <sheetView showFormulas="false" showGridLines="true" showRowColHeaders="true" showZeros="true" rightToLeft="false" tabSelected="true" showOutlineSymbols="true" defaultGridColor="true" view="pageBreakPreview" topLeftCell="A172" colorId="64" zoomScale="82" zoomScaleNormal="130" zoomScalePageLayoutView="82" workbookViewId="0">
      <selection pane="topLeft" activeCell="E199" activeCellId="0" sqref="E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8.56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true" hidden="false" outlineLevel="0" max="10" min="10" style="2" width="13.28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11.42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12.85"/>
    <col collapsed="false" customWidth="true" hidden="false" outlineLevel="0" max="17" min="17" style="1" width="17.99"/>
    <col collapsed="false" customWidth="true" hidden="false" outlineLevel="0" max="19" min="18" style="1" width="14.85"/>
    <col collapsed="false" customWidth="true" hidden="false" outlineLevel="0" max="20" min="20" style="4" width="22.14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3" t="s">
        <v>16</v>
      </c>
      <c r="S4" s="14" t="s">
        <v>17</v>
      </c>
      <c r="T4" s="15" t="s">
        <v>18</v>
      </c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6" t="s">
        <v>19</v>
      </c>
      <c r="K5" s="16" t="s">
        <v>20</v>
      </c>
      <c r="L5" s="16" t="s">
        <v>21</v>
      </c>
      <c r="M5" s="16" t="s">
        <v>22</v>
      </c>
      <c r="N5" s="9"/>
      <c r="O5" s="9"/>
      <c r="P5" s="9"/>
      <c r="Q5" s="13"/>
      <c r="R5" s="13"/>
      <c r="S5" s="14"/>
      <c r="T5" s="15"/>
    </row>
    <row r="6" s="17" customFormat="true" ht="21" hidden="false" customHeight="true" outlineLevel="0" collapsed="false">
      <c r="A6" s="18" t="n">
        <v>1</v>
      </c>
      <c r="B6" s="19" t="s">
        <v>23</v>
      </c>
      <c r="C6" s="20" t="n">
        <v>3</v>
      </c>
      <c r="D6" s="20" t="n">
        <v>19</v>
      </c>
      <c r="E6" s="18" t="n">
        <v>1</v>
      </c>
      <c r="F6" s="20" t="n">
        <v>1.2</v>
      </c>
      <c r="G6" s="19" t="s">
        <v>24</v>
      </c>
      <c r="H6" s="19" t="s">
        <v>25</v>
      </c>
      <c r="I6" s="20" t="s">
        <v>26</v>
      </c>
      <c r="J6" s="20" t="n">
        <v>52</v>
      </c>
      <c r="K6" s="20" t="n">
        <v>25</v>
      </c>
      <c r="L6" s="20" t="n">
        <v>0</v>
      </c>
      <c r="M6" s="20" t="n">
        <v>77</v>
      </c>
      <c r="N6" s="20" t="n">
        <v>149</v>
      </c>
      <c r="O6" s="20"/>
      <c r="P6" s="20" t="n">
        <f aca="false">M6+N6</f>
        <v>226</v>
      </c>
      <c r="Q6" s="20" t="n">
        <v>1132.27</v>
      </c>
      <c r="R6" s="21" t="n">
        <f aca="false">Q6*2.17*1.05</f>
        <v>2579.877195</v>
      </c>
      <c r="S6" s="20"/>
      <c r="T6" s="22"/>
    </row>
    <row r="7" s="17" customFormat="true" ht="21" hidden="false" customHeight="true" outlineLevel="0" collapsed="false">
      <c r="A7" s="18"/>
      <c r="B7" s="19"/>
      <c r="C7" s="23"/>
      <c r="D7" s="20"/>
      <c r="E7" s="18"/>
      <c r="F7" s="20"/>
      <c r="G7" s="24" t="s">
        <v>27</v>
      </c>
      <c r="H7" s="19"/>
      <c r="I7" s="20" t="s">
        <v>28</v>
      </c>
      <c r="J7" s="20" t="n">
        <v>0</v>
      </c>
      <c r="K7" s="20" t="n">
        <v>3</v>
      </c>
      <c r="L7" s="20" t="n">
        <v>1</v>
      </c>
      <c r="M7" s="20" t="n">
        <v>4</v>
      </c>
      <c r="N7" s="20" t="n">
        <v>14</v>
      </c>
      <c r="O7" s="20"/>
      <c r="P7" s="20" t="n">
        <f aca="false">M7+N7</f>
        <v>18</v>
      </c>
      <c r="Q7" s="20" t="n">
        <v>117.14</v>
      </c>
      <c r="R7" s="21" t="n">
        <f aca="false">Q7*2.17*1.05</f>
        <v>266.90349</v>
      </c>
      <c r="S7" s="20"/>
      <c r="T7" s="22"/>
    </row>
    <row r="8" s="17" customFormat="true" ht="21" hidden="false" customHeight="true" outlineLevel="0" collapsed="false">
      <c r="A8" s="18"/>
      <c r="B8" s="19"/>
      <c r="C8" s="25"/>
      <c r="D8" s="26" t="s">
        <v>29</v>
      </c>
      <c r="E8" s="18"/>
      <c r="F8" s="26" t="n">
        <v>1.2</v>
      </c>
      <c r="G8" s="19"/>
      <c r="H8" s="19"/>
      <c r="I8" s="26"/>
      <c r="J8" s="26" t="n">
        <v>52</v>
      </c>
      <c r="K8" s="26" t="n">
        <v>28</v>
      </c>
      <c r="L8" s="26" t="n">
        <v>1</v>
      </c>
      <c r="M8" s="26" t="n">
        <v>81</v>
      </c>
      <c r="N8" s="27" t="n">
        <v>163</v>
      </c>
      <c r="O8" s="28"/>
      <c r="P8" s="29" t="n">
        <f aca="false">M8+N8</f>
        <v>244</v>
      </c>
      <c r="Q8" s="29" t="n">
        <f aca="false">SUM(Q6:Q7)</f>
        <v>1249.41</v>
      </c>
      <c r="R8" s="21" t="n">
        <f aca="false">Q8*2.17*1.05</f>
        <v>2846.780685</v>
      </c>
      <c r="S8" s="29" t="n">
        <v>5181.14</v>
      </c>
      <c r="T8" s="30" t="s">
        <v>30</v>
      </c>
    </row>
    <row r="9" customFormat="false" ht="21" hidden="false" customHeight="true" outlineLevel="0" collapsed="false">
      <c r="A9" s="31" t="n">
        <v>2</v>
      </c>
      <c r="B9" s="19" t="s">
        <v>23</v>
      </c>
      <c r="C9" s="20" t="n">
        <v>6</v>
      </c>
      <c r="D9" s="20" t="n">
        <v>5</v>
      </c>
      <c r="E9" s="31" t="n">
        <v>1</v>
      </c>
      <c r="F9" s="20" t="n">
        <v>1.9</v>
      </c>
      <c r="G9" s="19" t="s">
        <v>24</v>
      </c>
      <c r="H9" s="19" t="s">
        <v>25</v>
      </c>
      <c r="I9" s="20" t="s">
        <v>31</v>
      </c>
      <c r="J9" s="20" t="n">
        <v>0</v>
      </c>
      <c r="K9" s="20" t="n">
        <v>2</v>
      </c>
      <c r="L9" s="20" t="n">
        <v>0</v>
      </c>
      <c r="M9" s="20" t="n">
        <v>2</v>
      </c>
      <c r="N9" s="20" t="n">
        <v>11</v>
      </c>
      <c r="O9" s="20"/>
      <c r="P9" s="20" t="n">
        <f aca="false">M9+N9</f>
        <v>13</v>
      </c>
      <c r="Q9" s="20" t="n">
        <v>180.55</v>
      </c>
      <c r="R9" s="21" t="n">
        <f aca="false">Q9*2.17*1.05</f>
        <v>411.383175</v>
      </c>
      <c r="S9" s="20"/>
      <c r="T9" s="22"/>
      <c r="U9" s="2"/>
    </row>
    <row r="10" customFormat="false" ht="21" hidden="false" customHeight="true" outlineLevel="0" collapsed="false">
      <c r="A10" s="32"/>
      <c r="B10" s="33"/>
      <c r="C10" s="20"/>
      <c r="D10" s="20"/>
      <c r="E10" s="32"/>
      <c r="F10" s="20"/>
      <c r="G10" s="24" t="s">
        <v>32</v>
      </c>
      <c r="H10" s="34"/>
      <c r="I10" s="20" t="s">
        <v>33</v>
      </c>
      <c r="J10" s="20" t="n">
        <v>36</v>
      </c>
      <c r="K10" s="20" t="n">
        <v>57</v>
      </c>
      <c r="L10" s="20" t="n">
        <v>4</v>
      </c>
      <c r="M10" s="20" t="n">
        <v>97</v>
      </c>
      <c r="N10" s="20" t="n">
        <v>210</v>
      </c>
      <c r="O10" s="20"/>
      <c r="P10" s="20" t="n">
        <f aca="false">M10+N10</f>
        <v>307</v>
      </c>
      <c r="Q10" s="20" t="n">
        <v>1313.27</v>
      </c>
      <c r="R10" s="21" t="n">
        <f aca="false">Q10*2.17*1.05</f>
        <v>2992.285695</v>
      </c>
      <c r="S10" s="20"/>
      <c r="T10" s="30"/>
      <c r="U10" s="2"/>
    </row>
    <row r="11" customFormat="false" ht="21" hidden="false" customHeight="true" outlineLevel="0" collapsed="false">
      <c r="A11" s="31"/>
      <c r="B11" s="19"/>
      <c r="C11" s="35"/>
      <c r="D11" s="35"/>
      <c r="E11" s="31"/>
      <c r="F11" s="35"/>
      <c r="G11" s="36" t="s">
        <v>34</v>
      </c>
      <c r="H11" s="36"/>
      <c r="I11" s="37" t="s">
        <v>28</v>
      </c>
      <c r="J11" s="37" t="n">
        <v>1</v>
      </c>
      <c r="K11" s="37" t="n">
        <v>8</v>
      </c>
      <c r="L11" s="37" t="n">
        <v>3</v>
      </c>
      <c r="M11" s="37" t="n">
        <v>12</v>
      </c>
      <c r="N11" s="37" t="n">
        <v>43</v>
      </c>
      <c r="O11" s="37"/>
      <c r="P11" s="20" t="n">
        <f aca="false">M11+N11</f>
        <v>55</v>
      </c>
      <c r="Q11" s="20" t="n">
        <v>375.77</v>
      </c>
      <c r="R11" s="21" t="n">
        <f aca="false">Q11*2.17*1.05</f>
        <v>856.191945</v>
      </c>
      <c r="S11" s="20"/>
      <c r="T11" s="22"/>
      <c r="U11" s="2"/>
    </row>
    <row r="12" customFormat="false" ht="21" hidden="false" customHeight="true" outlineLevel="0" collapsed="false">
      <c r="A12" s="31"/>
      <c r="B12" s="19"/>
      <c r="C12" s="38"/>
      <c r="D12" s="26" t="s">
        <v>29</v>
      </c>
      <c r="E12" s="31"/>
      <c r="F12" s="26" t="n">
        <v>1.9</v>
      </c>
      <c r="G12" s="36"/>
      <c r="H12" s="36"/>
      <c r="I12" s="39"/>
      <c r="J12" s="26" t="n">
        <v>37</v>
      </c>
      <c r="K12" s="26" t="n">
        <v>67</v>
      </c>
      <c r="L12" s="26" t="n">
        <v>7</v>
      </c>
      <c r="M12" s="26" t="n">
        <v>111</v>
      </c>
      <c r="N12" s="27" t="n">
        <v>264</v>
      </c>
      <c r="O12" s="28"/>
      <c r="P12" s="29" t="n">
        <f aca="false">M12+N12</f>
        <v>375</v>
      </c>
      <c r="Q12" s="29" t="n">
        <v>1869.59</v>
      </c>
      <c r="R12" s="21" t="n">
        <f aca="false">Q12*2.17*1.05</f>
        <v>4259.860815</v>
      </c>
      <c r="S12" s="29" t="n">
        <v>8008.54</v>
      </c>
      <c r="T12" s="30" t="s">
        <v>35</v>
      </c>
      <c r="U12" s="2"/>
    </row>
    <row r="13" customFormat="false" ht="21" hidden="false" customHeight="true" outlineLevel="0" collapsed="false">
      <c r="A13" s="31" t="n">
        <v>3</v>
      </c>
      <c r="B13" s="19" t="s">
        <v>23</v>
      </c>
      <c r="C13" s="20" t="n">
        <v>6</v>
      </c>
      <c r="D13" s="20" t="n">
        <v>15</v>
      </c>
      <c r="E13" s="31" t="n">
        <v>1</v>
      </c>
      <c r="F13" s="20" t="n">
        <v>0.8</v>
      </c>
      <c r="G13" s="19" t="s">
        <v>24</v>
      </c>
      <c r="H13" s="19" t="s">
        <v>25</v>
      </c>
      <c r="I13" s="20" t="s">
        <v>36</v>
      </c>
      <c r="J13" s="20" t="n">
        <v>2</v>
      </c>
      <c r="K13" s="20" t="n">
        <v>3</v>
      </c>
      <c r="L13" s="20" t="n">
        <v>0</v>
      </c>
      <c r="M13" s="20" t="n">
        <v>5</v>
      </c>
      <c r="N13" s="20" t="n">
        <v>0</v>
      </c>
      <c r="O13" s="20"/>
      <c r="P13" s="20" t="n">
        <f aca="false">M13+N13</f>
        <v>5</v>
      </c>
      <c r="Q13" s="20" t="n">
        <v>576.15</v>
      </c>
      <c r="R13" s="21" t="n">
        <f aca="false">Q13*2.17*1.05</f>
        <v>1312.757775</v>
      </c>
      <c r="S13" s="20"/>
      <c r="T13" s="30"/>
      <c r="U13" s="2"/>
    </row>
    <row r="14" customFormat="false" ht="21" hidden="false" customHeight="true" outlineLevel="0" collapsed="false">
      <c r="A14" s="18"/>
      <c r="B14" s="19"/>
      <c r="C14" s="20"/>
      <c r="D14" s="29"/>
      <c r="E14" s="18"/>
      <c r="F14" s="29"/>
      <c r="G14" s="40" t="s">
        <v>32</v>
      </c>
      <c r="H14" s="19"/>
      <c r="I14" s="20" t="s">
        <v>26</v>
      </c>
      <c r="J14" s="20" t="n">
        <v>32</v>
      </c>
      <c r="K14" s="20" t="n">
        <v>19</v>
      </c>
      <c r="L14" s="20" t="n">
        <v>1</v>
      </c>
      <c r="M14" s="20" t="n">
        <v>52</v>
      </c>
      <c r="N14" s="20" t="n">
        <v>89</v>
      </c>
      <c r="O14" s="20"/>
      <c r="P14" s="20" t="n">
        <f aca="false">M14+N14</f>
        <v>141</v>
      </c>
      <c r="Q14" s="20" t="n">
        <v>742.5</v>
      </c>
      <c r="R14" s="21" t="n">
        <f aca="false">Q14*2.17*1.05</f>
        <v>1691.78625</v>
      </c>
      <c r="S14" s="20"/>
      <c r="T14" s="30"/>
      <c r="U14" s="2"/>
    </row>
    <row r="15" customFormat="false" ht="21" hidden="false" customHeight="true" outlineLevel="0" collapsed="false">
      <c r="A15" s="18"/>
      <c r="B15" s="19"/>
      <c r="C15" s="20"/>
      <c r="D15" s="29"/>
      <c r="E15" s="18"/>
      <c r="F15" s="29"/>
      <c r="G15" s="36" t="s">
        <v>37</v>
      </c>
      <c r="H15" s="19"/>
      <c r="I15" s="20" t="s">
        <v>38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4</v>
      </c>
      <c r="O15" s="20"/>
      <c r="P15" s="20" t="n">
        <f aca="false">M15+N15</f>
        <v>4</v>
      </c>
      <c r="Q15" s="20" t="n">
        <v>83.34</v>
      </c>
      <c r="R15" s="21" t="n">
        <f aca="false">Q15*2.17*1.05</f>
        <v>189.89019</v>
      </c>
      <c r="S15" s="20"/>
      <c r="T15" s="22"/>
      <c r="U15" s="2"/>
    </row>
    <row r="16" customFormat="false" ht="21" hidden="false" customHeight="true" outlineLevel="0" collapsed="false">
      <c r="A16" s="18"/>
      <c r="B16" s="19"/>
      <c r="C16" s="41"/>
      <c r="D16" s="42"/>
      <c r="E16" s="18"/>
      <c r="F16" s="42"/>
      <c r="G16" s="19"/>
      <c r="H16" s="19"/>
      <c r="I16" s="43" t="s">
        <v>28</v>
      </c>
      <c r="J16" s="43" t="n">
        <v>0</v>
      </c>
      <c r="K16" s="43" t="n">
        <v>2</v>
      </c>
      <c r="L16" s="43" t="n">
        <v>0</v>
      </c>
      <c r="M16" s="43" t="n">
        <v>2</v>
      </c>
      <c r="N16" s="44" t="n">
        <v>11</v>
      </c>
      <c r="O16" s="45"/>
      <c r="P16" s="20" t="n">
        <f aca="false">M16+N16</f>
        <v>13</v>
      </c>
      <c r="Q16" s="20" t="n">
        <v>96.4</v>
      </c>
      <c r="R16" s="21" t="n">
        <f aca="false">Q16*2.17*1.05</f>
        <v>219.6474</v>
      </c>
      <c r="S16" s="20"/>
      <c r="T16" s="46"/>
      <c r="U16" s="2"/>
    </row>
    <row r="17" customFormat="false" ht="21" hidden="false" customHeight="true" outlineLevel="0" collapsed="false">
      <c r="A17" s="32"/>
      <c r="B17" s="33"/>
      <c r="C17" s="47"/>
      <c r="D17" s="26" t="s">
        <v>29</v>
      </c>
      <c r="E17" s="32"/>
      <c r="F17" s="48" t="n">
        <v>0.8</v>
      </c>
      <c r="G17" s="34"/>
      <c r="H17" s="34"/>
      <c r="I17" s="49"/>
      <c r="J17" s="48" t="n">
        <v>34</v>
      </c>
      <c r="K17" s="48" t="n">
        <v>24</v>
      </c>
      <c r="L17" s="48" t="n">
        <v>1</v>
      </c>
      <c r="M17" s="48" t="n">
        <v>59</v>
      </c>
      <c r="N17" s="50" t="n">
        <v>104</v>
      </c>
      <c r="O17" s="51"/>
      <c r="P17" s="29" t="n">
        <f aca="false">M17+N17</f>
        <v>163</v>
      </c>
      <c r="Q17" s="29" t="n">
        <v>1498.39</v>
      </c>
      <c r="R17" s="21" t="n">
        <f aca="false">Q17*2.17*1.05</f>
        <v>3414.081615</v>
      </c>
      <c r="S17" s="29" t="n">
        <v>4950.42</v>
      </c>
      <c r="T17" s="30" t="s">
        <v>35</v>
      </c>
      <c r="U17" s="2"/>
    </row>
    <row r="18" customFormat="false" ht="16.5" hidden="false" customHeight="false" outlineLevel="0" collapsed="false">
      <c r="A18" s="52" t="n">
        <v>4</v>
      </c>
      <c r="B18" s="19" t="s">
        <v>23</v>
      </c>
      <c r="C18" s="53" t="n">
        <v>7</v>
      </c>
      <c r="D18" s="20" t="n">
        <v>8</v>
      </c>
      <c r="E18" s="52" t="n">
        <v>1</v>
      </c>
      <c r="F18" s="20" t="n">
        <v>2.4</v>
      </c>
      <c r="G18" s="19" t="s">
        <v>24</v>
      </c>
      <c r="H18" s="19" t="s">
        <v>25</v>
      </c>
      <c r="I18" s="20" t="s">
        <v>26</v>
      </c>
      <c r="J18" s="20" t="n">
        <v>103</v>
      </c>
      <c r="K18" s="20" t="n">
        <v>54</v>
      </c>
      <c r="L18" s="20" t="n">
        <v>2</v>
      </c>
      <c r="M18" s="20" t="n">
        <v>159</v>
      </c>
      <c r="N18" s="20" t="n">
        <v>342</v>
      </c>
      <c r="O18" s="20"/>
      <c r="P18" s="20" t="n">
        <f aca="false">M18+N18</f>
        <v>501</v>
      </c>
      <c r="Q18" s="20" t="n">
        <v>2321.01</v>
      </c>
      <c r="R18" s="21" t="n">
        <f aca="false">Q18*2.17*1.05</f>
        <v>5288.421285</v>
      </c>
      <c r="S18" s="20"/>
      <c r="T18" s="54"/>
    </row>
    <row r="19" customFormat="false" ht="16.5" hidden="false" customHeight="false" outlineLevel="0" collapsed="false">
      <c r="A19" s="52"/>
      <c r="B19" s="52"/>
      <c r="C19" s="53"/>
      <c r="D19" s="20"/>
      <c r="E19" s="52"/>
      <c r="F19" s="20"/>
      <c r="G19" s="40" t="s">
        <v>39</v>
      </c>
      <c r="H19" s="55"/>
      <c r="I19" s="20" t="s">
        <v>28</v>
      </c>
      <c r="J19" s="20" t="n">
        <v>0</v>
      </c>
      <c r="K19" s="20" t="n">
        <v>5</v>
      </c>
      <c r="L19" s="20" t="n">
        <v>1</v>
      </c>
      <c r="M19" s="20" t="n">
        <v>6</v>
      </c>
      <c r="N19" s="20" t="n">
        <v>27</v>
      </c>
      <c r="O19" s="20"/>
      <c r="P19" s="20" t="n">
        <f aca="false">M19+N19</f>
        <v>33</v>
      </c>
      <c r="Q19" s="20" t="n">
        <v>216.51</v>
      </c>
      <c r="R19" s="21" t="n">
        <f aca="false">Q19*2.17*1.05</f>
        <v>493.318035</v>
      </c>
      <c r="S19" s="20"/>
      <c r="T19" s="54"/>
    </row>
    <row r="20" customFormat="false" ht="16.5" hidden="false" customHeight="false" outlineLevel="0" collapsed="false">
      <c r="A20" s="52"/>
      <c r="B20" s="52"/>
      <c r="C20" s="56"/>
      <c r="D20" s="26" t="s">
        <v>29</v>
      </c>
      <c r="E20" s="52"/>
      <c r="F20" s="26" t="n">
        <v>2.4</v>
      </c>
      <c r="G20" s="52"/>
      <c r="H20" s="55"/>
      <c r="I20" s="29"/>
      <c r="J20" s="26" t="n">
        <v>103</v>
      </c>
      <c r="K20" s="26" t="n">
        <v>59</v>
      </c>
      <c r="L20" s="26" t="n">
        <v>3</v>
      </c>
      <c r="M20" s="26" t="n">
        <v>165</v>
      </c>
      <c r="N20" s="27" t="n">
        <v>369</v>
      </c>
      <c r="O20" s="28"/>
      <c r="P20" s="29" t="n">
        <f aca="false">M20+N20</f>
        <v>534</v>
      </c>
      <c r="Q20" s="29" t="n">
        <v>2537.52</v>
      </c>
      <c r="R20" s="21" t="n">
        <f aca="false">Q20*2.17*1.05</f>
        <v>5781.73932</v>
      </c>
      <c r="S20" s="29" t="n">
        <v>10464.95</v>
      </c>
      <c r="T20" s="57" t="s">
        <v>40</v>
      </c>
    </row>
    <row r="21" customFormat="false" ht="15.75" hidden="false" customHeight="false" outlineLevel="0" collapsed="false">
      <c r="A21" s="52" t="n">
        <v>5</v>
      </c>
      <c r="B21" s="19" t="s">
        <v>23</v>
      </c>
      <c r="C21" s="53" t="n">
        <v>7</v>
      </c>
      <c r="D21" s="20" t="n">
        <v>13</v>
      </c>
      <c r="E21" s="52" t="n">
        <v>1</v>
      </c>
      <c r="F21" s="20" t="n">
        <v>3.8</v>
      </c>
      <c r="G21" s="19" t="s">
        <v>24</v>
      </c>
      <c r="H21" s="19" t="s">
        <v>25</v>
      </c>
      <c r="I21" s="20" t="s">
        <v>26</v>
      </c>
      <c r="J21" s="20" t="n">
        <v>172</v>
      </c>
      <c r="K21" s="20" t="n">
        <v>179</v>
      </c>
      <c r="L21" s="20" t="n">
        <v>7</v>
      </c>
      <c r="M21" s="20" t="n">
        <v>358</v>
      </c>
      <c r="N21" s="20" t="n">
        <v>554</v>
      </c>
      <c r="O21" s="20"/>
      <c r="P21" s="20" t="n">
        <f aca="false">M21+N21</f>
        <v>912</v>
      </c>
      <c r="Q21" s="20" t="n">
        <v>4921.67</v>
      </c>
      <c r="R21" s="21" t="n">
        <f aca="false">Q21*2.17*1.05</f>
        <v>11214.025095</v>
      </c>
      <c r="S21" s="20"/>
      <c r="T21" s="54"/>
    </row>
    <row r="22" customFormat="false" ht="15.75" hidden="false" customHeight="false" outlineLevel="0" collapsed="false">
      <c r="A22" s="52"/>
      <c r="B22" s="52"/>
      <c r="C22" s="53"/>
      <c r="D22" s="20"/>
      <c r="E22" s="52"/>
      <c r="F22" s="20"/>
      <c r="G22" s="24" t="s">
        <v>41</v>
      </c>
      <c r="H22" s="55"/>
      <c r="I22" s="20" t="s">
        <v>42</v>
      </c>
      <c r="J22" s="20" t="n">
        <v>0</v>
      </c>
      <c r="K22" s="20" t="n">
        <v>0</v>
      </c>
      <c r="L22" s="20" t="n">
        <v>1</v>
      </c>
      <c r="M22" s="20" t="n">
        <v>1</v>
      </c>
      <c r="N22" s="20" t="n">
        <v>10</v>
      </c>
      <c r="O22" s="20"/>
      <c r="P22" s="20" t="n">
        <f aca="false">M22+N22</f>
        <v>11</v>
      </c>
      <c r="Q22" s="20" t="n">
        <v>372.54</v>
      </c>
      <c r="R22" s="21" t="n">
        <f aca="false">Q22*2.17*1.05</f>
        <v>848.83239</v>
      </c>
      <c r="S22" s="20"/>
      <c r="T22" s="54"/>
    </row>
    <row r="23" customFormat="false" ht="16.5" hidden="false" customHeight="false" outlineLevel="0" collapsed="false">
      <c r="A23" s="52"/>
      <c r="B23" s="52"/>
      <c r="C23" s="45"/>
      <c r="D23" s="43"/>
      <c r="E23" s="52"/>
      <c r="F23" s="43"/>
      <c r="G23" s="52" t="s">
        <v>43</v>
      </c>
      <c r="H23" s="55"/>
      <c r="I23" s="20" t="s">
        <v>28</v>
      </c>
      <c r="J23" s="43" t="n">
        <v>0</v>
      </c>
      <c r="K23" s="43" t="n">
        <v>3</v>
      </c>
      <c r="L23" s="43" t="n">
        <v>2</v>
      </c>
      <c r="M23" s="43" t="n">
        <v>5</v>
      </c>
      <c r="N23" s="44" t="n">
        <v>13</v>
      </c>
      <c r="O23" s="45"/>
      <c r="P23" s="20" t="n">
        <f aca="false">M23+N23</f>
        <v>18</v>
      </c>
      <c r="Q23" s="20" t="n">
        <v>143.16</v>
      </c>
      <c r="R23" s="21" t="n">
        <f aca="false">Q23*2.17*1.05</f>
        <v>326.19006</v>
      </c>
      <c r="S23" s="20"/>
      <c r="T23" s="54"/>
    </row>
    <row r="24" customFormat="false" ht="16.5" hidden="false" customHeight="false" outlineLevel="0" collapsed="false">
      <c r="A24" s="52"/>
      <c r="B24" s="52"/>
      <c r="C24" s="58"/>
      <c r="D24" s="26" t="s">
        <v>29</v>
      </c>
      <c r="E24" s="52"/>
      <c r="F24" s="48" t="n">
        <v>3.8</v>
      </c>
      <c r="G24" s="52"/>
      <c r="H24" s="55"/>
      <c r="I24" s="29"/>
      <c r="J24" s="50" t="n">
        <v>172</v>
      </c>
      <c r="K24" s="59" t="n">
        <v>182</v>
      </c>
      <c r="L24" s="51" t="n">
        <v>10</v>
      </c>
      <c r="M24" s="48" t="n">
        <v>364</v>
      </c>
      <c r="N24" s="50" t="n">
        <v>577</v>
      </c>
      <c r="O24" s="51"/>
      <c r="P24" s="29" t="n">
        <f aca="false">M24+N24</f>
        <v>941</v>
      </c>
      <c r="Q24" s="29" t="n">
        <v>5437.37</v>
      </c>
      <c r="R24" s="21" t="n">
        <f aca="false">Q24*2.17*1.05</f>
        <v>12389.047545</v>
      </c>
      <c r="S24" s="29" t="n">
        <v>19822.48</v>
      </c>
      <c r="T24" s="57" t="s">
        <v>40</v>
      </c>
    </row>
    <row r="25" customFormat="false" ht="16.5" hidden="false" customHeight="false" outlineLevel="0" collapsed="false">
      <c r="A25" s="52" t="n">
        <v>6</v>
      </c>
      <c r="B25" s="19" t="s">
        <v>23</v>
      </c>
      <c r="C25" s="53" t="n">
        <v>39</v>
      </c>
      <c r="D25" s="20" t="n">
        <v>11</v>
      </c>
      <c r="E25" s="52" t="n">
        <v>1</v>
      </c>
      <c r="F25" s="20" t="n">
        <v>2.4</v>
      </c>
      <c r="G25" s="19" t="s">
        <v>24</v>
      </c>
      <c r="H25" s="19" t="s">
        <v>25</v>
      </c>
      <c r="I25" s="20" t="s">
        <v>31</v>
      </c>
      <c r="J25" s="20" t="n">
        <v>7</v>
      </c>
      <c r="K25" s="20" t="n">
        <v>4</v>
      </c>
      <c r="L25" s="20" t="n">
        <v>0</v>
      </c>
      <c r="M25" s="20" t="n">
        <v>11</v>
      </c>
      <c r="N25" s="20" t="n">
        <v>16</v>
      </c>
      <c r="O25" s="20"/>
      <c r="P25" s="20" t="n">
        <f aca="false">M25+N25</f>
        <v>27</v>
      </c>
      <c r="Q25" s="20" t="n">
        <v>886.99</v>
      </c>
      <c r="R25" s="21" t="n">
        <f aca="false">Q25*2.17*1.05</f>
        <v>2021.006715</v>
      </c>
      <c r="S25" s="20"/>
      <c r="T25" s="54"/>
    </row>
    <row r="26" customFormat="false" ht="16.5" hidden="false" customHeight="false" outlineLevel="0" collapsed="false">
      <c r="A26" s="52"/>
      <c r="B26" s="52"/>
      <c r="C26" s="53"/>
      <c r="D26" s="20"/>
      <c r="E26" s="52"/>
      <c r="F26" s="20"/>
      <c r="G26" s="40" t="s">
        <v>41</v>
      </c>
      <c r="H26" s="55"/>
      <c r="I26" s="20" t="s">
        <v>26</v>
      </c>
      <c r="J26" s="20" t="n">
        <v>63</v>
      </c>
      <c r="K26" s="20" t="n">
        <v>60</v>
      </c>
      <c r="L26" s="20" t="n">
        <v>3</v>
      </c>
      <c r="M26" s="20" t="n">
        <v>126</v>
      </c>
      <c r="N26" s="20" t="n">
        <v>301</v>
      </c>
      <c r="O26" s="20"/>
      <c r="P26" s="20" t="n">
        <f aca="false">M26+N26</f>
        <v>427</v>
      </c>
      <c r="Q26" s="20" t="n">
        <v>1772.41</v>
      </c>
      <c r="R26" s="21" t="n">
        <f aca="false">Q26*2.17*1.05</f>
        <v>4038.436185</v>
      </c>
      <c r="S26" s="20"/>
      <c r="T26" s="54"/>
    </row>
    <row r="27" customFormat="false" ht="16.5" hidden="false" customHeight="false" outlineLevel="0" collapsed="false">
      <c r="A27" s="52"/>
      <c r="B27" s="52"/>
      <c r="C27" s="60"/>
      <c r="D27" s="37"/>
      <c r="E27" s="52"/>
      <c r="F27" s="37"/>
      <c r="G27" s="52" t="s">
        <v>44</v>
      </c>
      <c r="H27" s="55"/>
      <c r="I27" s="20" t="s">
        <v>28</v>
      </c>
      <c r="J27" s="37" t="n">
        <v>1</v>
      </c>
      <c r="K27" s="37" t="n">
        <v>11</v>
      </c>
      <c r="L27" s="37" t="n">
        <v>3</v>
      </c>
      <c r="M27" s="37" t="n">
        <v>15</v>
      </c>
      <c r="N27" s="37" t="n">
        <v>38</v>
      </c>
      <c r="O27" s="37"/>
      <c r="P27" s="20" t="n">
        <f aca="false">M27+N27</f>
        <v>53</v>
      </c>
      <c r="Q27" s="20" t="n">
        <v>502.17</v>
      </c>
      <c r="R27" s="21" t="n">
        <f aca="false">Q27*2.17*1.05</f>
        <v>1144.194345</v>
      </c>
      <c r="S27" s="20"/>
      <c r="T27" s="54"/>
    </row>
    <row r="28" customFormat="false" ht="16.5" hidden="false" customHeight="false" outlineLevel="0" collapsed="false">
      <c r="A28" s="52"/>
      <c r="B28" s="52"/>
      <c r="C28" s="28"/>
      <c r="D28" s="26" t="s">
        <v>29</v>
      </c>
      <c r="E28" s="52"/>
      <c r="F28" s="26" t="n">
        <v>2.4</v>
      </c>
      <c r="G28" s="52"/>
      <c r="H28" s="55"/>
      <c r="I28" s="29"/>
      <c r="J28" s="26" t="n">
        <v>71</v>
      </c>
      <c r="K28" s="26" t="n">
        <v>75</v>
      </c>
      <c r="L28" s="26" t="n">
        <v>6</v>
      </c>
      <c r="M28" s="26" t="n">
        <v>152</v>
      </c>
      <c r="N28" s="26" t="n">
        <v>355</v>
      </c>
      <c r="O28" s="26"/>
      <c r="P28" s="29" t="n">
        <f aca="false">M28+N28</f>
        <v>507</v>
      </c>
      <c r="Q28" s="29" t="n">
        <v>3161.57</v>
      </c>
      <c r="R28" s="21" t="n">
        <f aca="false">Q28*2.17*1.05</f>
        <v>7203.637245</v>
      </c>
      <c r="S28" s="29" t="n">
        <v>11886.01</v>
      </c>
      <c r="T28" s="57" t="s">
        <v>45</v>
      </c>
    </row>
    <row r="29" customFormat="false" ht="16.5" hidden="false" customHeight="false" outlineLevel="0" collapsed="false">
      <c r="A29" s="52" t="n">
        <v>7</v>
      </c>
      <c r="B29" s="19" t="s">
        <v>23</v>
      </c>
      <c r="C29" s="53" t="n">
        <v>39</v>
      </c>
      <c r="D29" s="20" t="n">
        <v>25</v>
      </c>
      <c r="E29" s="52" t="n">
        <v>1</v>
      </c>
      <c r="F29" s="20" t="n">
        <v>0.6</v>
      </c>
      <c r="G29" s="19" t="s">
        <v>24</v>
      </c>
      <c r="H29" s="19" t="s">
        <v>25</v>
      </c>
      <c r="I29" s="20" t="s">
        <v>31</v>
      </c>
      <c r="J29" s="20" t="n">
        <v>5</v>
      </c>
      <c r="K29" s="20" t="n">
        <v>5</v>
      </c>
      <c r="L29" s="20" t="n">
        <v>0</v>
      </c>
      <c r="M29" s="20" t="n">
        <v>10</v>
      </c>
      <c r="N29" s="20" t="n">
        <v>16</v>
      </c>
      <c r="O29" s="20"/>
      <c r="P29" s="20" t="n">
        <f aca="false">M29+N29</f>
        <v>26</v>
      </c>
      <c r="Q29" s="20" t="n">
        <v>722.62</v>
      </c>
      <c r="R29" s="21" t="n">
        <f aca="false">Q29*2.17*1.05</f>
        <v>1646.48967</v>
      </c>
      <c r="S29" s="20"/>
      <c r="T29" s="54"/>
    </row>
    <row r="30" customFormat="false" ht="16.5" hidden="false" customHeight="false" outlineLevel="0" collapsed="false">
      <c r="A30" s="52"/>
      <c r="B30" s="52"/>
      <c r="C30" s="53"/>
      <c r="D30" s="20"/>
      <c r="E30" s="52"/>
      <c r="F30" s="20"/>
      <c r="G30" s="40" t="s">
        <v>46</v>
      </c>
      <c r="H30" s="55"/>
      <c r="I30" s="20" t="s">
        <v>26</v>
      </c>
      <c r="J30" s="20" t="n">
        <v>16</v>
      </c>
      <c r="K30" s="20" t="n">
        <v>15</v>
      </c>
      <c r="L30" s="20" t="n">
        <v>1</v>
      </c>
      <c r="M30" s="20" t="n">
        <v>32</v>
      </c>
      <c r="N30" s="20" t="n">
        <v>59</v>
      </c>
      <c r="O30" s="20"/>
      <c r="P30" s="20" t="n">
        <f aca="false">M30+N30</f>
        <v>91</v>
      </c>
      <c r="Q30" s="20" t="n">
        <v>451.89</v>
      </c>
      <c r="R30" s="21" t="n">
        <f aca="false">Q30*2.17*1.05</f>
        <v>1029.631365</v>
      </c>
      <c r="S30" s="20"/>
      <c r="T30" s="54"/>
    </row>
    <row r="31" customFormat="false" ht="15.75" hidden="false" customHeight="false" outlineLevel="0" collapsed="false">
      <c r="A31" s="52"/>
      <c r="B31" s="52"/>
      <c r="C31" s="53"/>
      <c r="D31" s="20"/>
      <c r="E31" s="52"/>
      <c r="F31" s="20"/>
      <c r="G31" s="52" t="s">
        <v>34</v>
      </c>
      <c r="H31" s="55"/>
      <c r="I31" s="20" t="s">
        <v>38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5</v>
      </c>
      <c r="O31" s="20"/>
      <c r="P31" s="20" t="n">
        <f aca="false">M31+N31</f>
        <v>5</v>
      </c>
      <c r="Q31" s="20" t="n">
        <v>84.65</v>
      </c>
      <c r="R31" s="21" t="n">
        <f aca="false">Q31*2.17*1.05</f>
        <v>192.875025</v>
      </c>
      <c r="S31" s="20"/>
      <c r="T31" s="54"/>
    </row>
    <row r="32" customFormat="false" ht="16.5" hidden="false" customHeight="false" outlineLevel="0" collapsed="false">
      <c r="A32" s="52"/>
      <c r="B32" s="52"/>
      <c r="C32" s="60"/>
      <c r="D32" s="37"/>
      <c r="E32" s="52"/>
      <c r="F32" s="37"/>
      <c r="G32" s="52"/>
      <c r="H32" s="55"/>
      <c r="I32" s="20" t="s">
        <v>28</v>
      </c>
      <c r="J32" s="37" t="n">
        <v>1</v>
      </c>
      <c r="K32" s="37" t="n">
        <v>3</v>
      </c>
      <c r="L32" s="37" t="n">
        <v>1</v>
      </c>
      <c r="M32" s="37" t="n">
        <v>5</v>
      </c>
      <c r="N32" s="37" t="n">
        <v>12</v>
      </c>
      <c r="O32" s="37"/>
      <c r="P32" s="20" t="n">
        <f aca="false">M32+N32</f>
        <v>17</v>
      </c>
      <c r="Q32" s="20" t="n">
        <v>156.52</v>
      </c>
      <c r="R32" s="21" t="n">
        <f aca="false">Q32*2.17*1.05</f>
        <v>356.63082</v>
      </c>
      <c r="S32" s="20"/>
      <c r="T32" s="54"/>
    </row>
    <row r="33" customFormat="false" ht="16.5" hidden="false" customHeight="false" outlineLevel="0" collapsed="false">
      <c r="A33" s="52"/>
      <c r="B33" s="52"/>
      <c r="C33" s="28"/>
      <c r="D33" s="26" t="s">
        <v>29</v>
      </c>
      <c r="E33" s="52"/>
      <c r="F33" s="26" t="n">
        <v>0.6</v>
      </c>
      <c r="G33" s="52"/>
      <c r="H33" s="55"/>
      <c r="I33" s="29"/>
      <c r="J33" s="26" t="n">
        <v>22</v>
      </c>
      <c r="K33" s="26" t="n">
        <v>23</v>
      </c>
      <c r="L33" s="26" t="n">
        <v>2</v>
      </c>
      <c r="M33" s="26" t="n">
        <v>47</v>
      </c>
      <c r="N33" s="26" t="n">
        <v>92</v>
      </c>
      <c r="O33" s="26"/>
      <c r="P33" s="29" t="n">
        <f aca="false">M33+N33</f>
        <v>139</v>
      </c>
      <c r="Q33" s="29" t="n">
        <v>1415.68</v>
      </c>
      <c r="R33" s="21" t="n">
        <f aca="false">Q33*2.17*1.05</f>
        <v>3225.62688</v>
      </c>
      <c r="S33" s="29" t="n">
        <v>4419.11</v>
      </c>
      <c r="T33" s="57" t="s">
        <v>45</v>
      </c>
    </row>
    <row r="34" customFormat="false" ht="16.5" hidden="false" customHeight="false" outlineLevel="0" collapsed="false">
      <c r="A34" s="52" t="n">
        <v>8</v>
      </c>
      <c r="B34" s="19" t="s">
        <v>23</v>
      </c>
      <c r="C34" s="53" t="n">
        <v>46</v>
      </c>
      <c r="D34" s="20" t="n">
        <v>16</v>
      </c>
      <c r="E34" s="52" t="n">
        <v>1</v>
      </c>
      <c r="F34" s="20" t="n">
        <v>3.5</v>
      </c>
      <c r="G34" s="19" t="s">
        <v>24</v>
      </c>
      <c r="H34" s="19" t="s">
        <v>25</v>
      </c>
      <c r="I34" s="20" t="s">
        <v>31</v>
      </c>
      <c r="J34" s="20" t="n">
        <v>100</v>
      </c>
      <c r="K34" s="20" t="n">
        <v>124</v>
      </c>
      <c r="L34" s="20" t="n">
        <v>8</v>
      </c>
      <c r="M34" s="20" t="n">
        <v>232</v>
      </c>
      <c r="N34" s="20" t="n">
        <v>411</v>
      </c>
      <c r="O34" s="20"/>
      <c r="P34" s="20" t="n">
        <f aca="false">M34+N34</f>
        <v>643</v>
      </c>
      <c r="Q34" s="20" t="n">
        <v>17059.19</v>
      </c>
      <c r="R34" s="21" t="n">
        <f aca="false">Q34*2.17*1.05</f>
        <v>38869.364415</v>
      </c>
      <c r="S34" s="20"/>
      <c r="T34" s="54"/>
    </row>
    <row r="35" customFormat="false" ht="16.5" hidden="false" customHeight="false" outlineLevel="0" collapsed="false">
      <c r="A35" s="52"/>
      <c r="B35" s="52"/>
      <c r="C35" s="53"/>
      <c r="D35" s="20"/>
      <c r="E35" s="52"/>
      <c r="F35" s="20"/>
      <c r="G35" s="40" t="s">
        <v>47</v>
      </c>
      <c r="H35" s="55"/>
      <c r="I35" s="20" t="s">
        <v>26</v>
      </c>
      <c r="J35" s="20" t="n">
        <v>0</v>
      </c>
      <c r="K35" s="20" t="n">
        <v>9</v>
      </c>
      <c r="L35" s="20" t="n">
        <v>0</v>
      </c>
      <c r="M35" s="20" t="n">
        <v>9</v>
      </c>
      <c r="N35" s="20" t="n">
        <v>18</v>
      </c>
      <c r="O35" s="20"/>
      <c r="P35" s="20" t="n">
        <f aca="false">M35+N35</f>
        <v>27</v>
      </c>
      <c r="Q35" s="20" t="n">
        <v>110.62</v>
      </c>
      <c r="R35" s="21" t="n">
        <f aca="false">Q35*2.17*1.05</f>
        <v>252.04767</v>
      </c>
      <c r="S35" s="20"/>
      <c r="T35" s="54"/>
    </row>
    <row r="36" customFormat="false" ht="16.5" hidden="false" customHeight="false" outlineLevel="0" collapsed="false">
      <c r="A36" s="52"/>
      <c r="B36" s="52"/>
      <c r="C36" s="28"/>
      <c r="D36" s="26" t="s">
        <v>29</v>
      </c>
      <c r="E36" s="52"/>
      <c r="F36" s="26" t="n">
        <v>3.5</v>
      </c>
      <c r="G36" s="52"/>
      <c r="H36" s="55"/>
      <c r="I36" s="29"/>
      <c r="J36" s="26" t="n">
        <v>100</v>
      </c>
      <c r="K36" s="26" t="n">
        <v>133</v>
      </c>
      <c r="L36" s="26" t="n">
        <v>8</v>
      </c>
      <c r="M36" s="26" t="n">
        <v>241</v>
      </c>
      <c r="N36" s="26" t="n">
        <v>429</v>
      </c>
      <c r="O36" s="26"/>
      <c r="P36" s="29" t="n">
        <f aca="false">M36+N36</f>
        <v>670</v>
      </c>
      <c r="Q36" s="29" t="n">
        <v>17169.81</v>
      </c>
      <c r="R36" s="21" t="n">
        <f aca="false">Q36*2.17*1.05</f>
        <v>39121.412085</v>
      </c>
      <c r="S36" s="29" t="n">
        <v>82937.39</v>
      </c>
      <c r="T36" s="57" t="s">
        <v>48</v>
      </c>
    </row>
    <row r="37" customFormat="false" ht="15.75" hidden="false" customHeight="false" outlineLevel="0" collapsed="false">
      <c r="A37" s="52" t="n">
        <v>9</v>
      </c>
      <c r="B37" s="19" t="s">
        <v>23</v>
      </c>
      <c r="C37" s="53" t="n">
        <v>58</v>
      </c>
      <c r="D37" s="20" t="n">
        <v>18</v>
      </c>
      <c r="E37" s="52" t="n">
        <v>1</v>
      </c>
      <c r="F37" s="20" t="n">
        <v>0.5</v>
      </c>
      <c r="G37" s="19" t="s">
        <v>24</v>
      </c>
      <c r="H37" s="19" t="s">
        <v>25</v>
      </c>
      <c r="I37" s="20" t="s">
        <v>26</v>
      </c>
      <c r="J37" s="20" t="n">
        <v>17</v>
      </c>
      <c r="K37" s="20" t="n">
        <v>15</v>
      </c>
      <c r="L37" s="20" t="n">
        <v>1</v>
      </c>
      <c r="M37" s="20" t="n">
        <v>33</v>
      </c>
      <c r="N37" s="20" t="n">
        <v>64</v>
      </c>
      <c r="O37" s="20"/>
      <c r="P37" s="20" t="n">
        <f aca="false">M37+N37</f>
        <v>97</v>
      </c>
      <c r="Q37" s="20" t="n">
        <v>469.18</v>
      </c>
      <c r="R37" s="21" t="n">
        <f aca="false">Q37*2.17*1.05</f>
        <v>1069.02663</v>
      </c>
      <c r="S37" s="20"/>
      <c r="T37" s="54"/>
    </row>
    <row r="38" customFormat="false" ht="16.5" hidden="false" customHeight="false" outlineLevel="0" collapsed="false">
      <c r="A38" s="52"/>
      <c r="B38" s="52"/>
      <c r="C38" s="60"/>
      <c r="D38" s="37"/>
      <c r="E38" s="52"/>
      <c r="F38" s="37"/>
      <c r="G38" s="24" t="s">
        <v>49</v>
      </c>
      <c r="H38" s="55"/>
      <c r="I38" s="20" t="s">
        <v>28</v>
      </c>
      <c r="J38" s="37" t="n">
        <v>0</v>
      </c>
      <c r="K38" s="37" t="n">
        <v>3</v>
      </c>
      <c r="L38" s="37" t="n">
        <v>1</v>
      </c>
      <c r="M38" s="37" t="n">
        <v>4</v>
      </c>
      <c r="N38" s="37" t="n">
        <v>9</v>
      </c>
      <c r="O38" s="37"/>
      <c r="P38" s="20" t="n">
        <f aca="false">M38+N38</f>
        <v>13</v>
      </c>
      <c r="Q38" s="20" t="n">
        <v>127.79</v>
      </c>
      <c r="R38" s="21" t="n">
        <f aca="false">Q38*2.17*1.05</f>
        <v>291.169515</v>
      </c>
      <c r="S38" s="20"/>
      <c r="T38" s="54"/>
    </row>
    <row r="39" customFormat="false" ht="16.5" hidden="false" customHeight="false" outlineLevel="0" collapsed="false">
      <c r="A39" s="52"/>
      <c r="B39" s="52"/>
      <c r="C39" s="28"/>
      <c r="D39" s="26" t="s">
        <v>29</v>
      </c>
      <c r="E39" s="52"/>
      <c r="F39" s="26" t="n">
        <v>0.5</v>
      </c>
      <c r="G39" s="52"/>
      <c r="H39" s="55"/>
      <c r="I39" s="29"/>
      <c r="J39" s="26" t="n">
        <v>17</v>
      </c>
      <c r="K39" s="26" t="n">
        <v>18</v>
      </c>
      <c r="L39" s="26" t="n">
        <v>2</v>
      </c>
      <c r="M39" s="26" t="n">
        <v>37</v>
      </c>
      <c r="N39" s="26" t="n">
        <v>73</v>
      </c>
      <c r="O39" s="26"/>
      <c r="P39" s="29" t="n">
        <f aca="false">M39+N39</f>
        <v>110</v>
      </c>
      <c r="Q39" s="29" t="n">
        <v>596.97</v>
      </c>
      <c r="R39" s="21" t="n">
        <f aca="false">Q39*2.17*1.05</f>
        <v>1360.196145</v>
      </c>
      <c r="S39" s="29" t="n">
        <v>2366.75</v>
      </c>
      <c r="T39" s="57" t="s">
        <v>50</v>
      </c>
    </row>
    <row r="40" customFormat="false" ht="16.5" hidden="false" customHeight="false" outlineLevel="0" collapsed="false">
      <c r="A40" s="52" t="n">
        <v>10</v>
      </c>
      <c r="B40" s="19" t="s">
        <v>23</v>
      </c>
      <c r="C40" s="53" t="n">
        <v>58</v>
      </c>
      <c r="D40" s="20" t="n">
        <v>21</v>
      </c>
      <c r="E40" s="52" t="n">
        <v>1</v>
      </c>
      <c r="F40" s="20" t="n">
        <v>2.7</v>
      </c>
      <c r="G40" s="19" t="s">
        <v>24</v>
      </c>
      <c r="H40" s="19" t="s">
        <v>25</v>
      </c>
      <c r="I40" s="20" t="s">
        <v>31</v>
      </c>
      <c r="J40" s="20" t="n">
        <v>21</v>
      </c>
      <c r="K40" s="20" t="n">
        <v>25</v>
      </c>
      <c r="L40" s="20" t="n">
        <v>1</v>
      </c>
      <c r="M40" s="20" t="n">
        <v>47</v>
      </c>
      <c r="N40" s="20" t="n">
        <v>73</v>
      </c>
      <c r="O40" s="20"/>
      <c r="P40" s="20" t="n">
        <f aca="false">M40+N40</f>
        <v>120</v>
      </c>
      <c r="Q40" s="20" t="n">
        <v>3443.43</v>
      </c>
      <c r="R40" s="21" t="n">
        <f aca="false">Q40*2.17*1.05</f>
        <v>7845.855255</v>
      </c>
      <c r="S40" s="20"/>
      <c r="T40" s="54"/>
    </row>
    <row r="41" customFormat="false" ht="16.5" hidden="false" customHeight="false" outlineLevel="0" collapsed="false">
      <c r="A41" s="52"/>
      <c r="B41" s="52"/>
      <c r="C41" s="53"/>
      <c r="D41" s="20"/>
      <c r="E41" s="52"/>
      <c r="F41" s="20"/>
      <c r="G41" s="40" t="s">
        <v>51</v>
      </c>
      <c r="H41" s="55"/>
      <c r="I41" s="20" t="s">
        <v>26</v>
      </c>
      <c r="J41" s="20" t="n">
        <v>86</v>
      </c>
      <c r="K41" s="20" t="n">
        <v>47</v>
      </c>
      <c r="L41" s="20" t="n">
        <v>2</v>
      </c>
      <c r="M41" s="20" t="n">
        <v>135</v>
      </c>
      <c r="N41" s="20" t="n">
        <v>255</v>
      </c>
      <c r="O41" s="20"/>
      <c r="P41" s="20" t="n">
        <f aca="false">M41+N41</f>
        <v>390</v>
      </c>
      <c r="Q41" s="20" t="n">
        <v>1954.77</v>
      </c>
      <c r="R41" s="21" t="n">
        <f aca="false">Q41*2.17*1.05</f>
        <v>4453.943445</v>
      </c>
      <c r="S41" s="20"/>
      <c r="T41" s="54"/>
    </row>
    <row r="42" customFormat="false" ht="15.75" hidden="false" customHeight="false" outlineLevel="0" collapsed="false">
      <c r="A42" s="52"/>
      <c r="B42" s="52"/>
      <c r="C42" s="53"/>
      <c r="D42" s="20"/>
      <c r="E42" s="52"/>
      <c r="F42" s="20"/>
      <c r="G42" s="52" t="s">
        <v>44</v>
      </c>
      <c r="H42" s="55"/>
      <c r="I42" s="20" t="s">
        <v>38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7</v>
      </c>
      <c r="O42" s="20"/>
      <c r="P42" s="20" t="n">
        <f aca="false">M42+N42</f>
        <v>7</v>
      </c>
      <c r="Q42" s="20" t="n">
        <v>139.66</v>
      </c>
      <c r="R42" s="21" t="n">
        <f aca="false">Q42*2.17*1.05</f>
        <v>318.21531</v>
      </c>
      <c r="S42" s="20"/>
      <c r="T42" s="54"/>
    </row>
    <row r="43" customFormat="false" ht="16.5" hidden="false" customHeight="false" outlineLevel="0" collapsed="false">
      <c r="A43" s="52"/>
      <c r="B43" s="52"/>
      <c r="C43" s="60"/>
      <c r="D43" s="37"/>
      <c r="E43" s="52"/>
      <c r="F43" s="37"/>
      <c r="G43" s="52"/>
      <c r="H43" s="55"/>
      <c r="I43" s="20" t="s">
        <v>28</v>
      </c>
      <c r="J43" s="37" t="n">
        <v>1</v>
      </c>
      <c r="K43" s="37" t="n">
        <v>7</v>
      </c>
      <c r="L43" s="37" t="n">
        <v>3</v>
      </c>
      <c r="M43" s="37" t="n">
        <v>11</v>
      </c>
      <c r="N43" s="37" t="n">
        <v>30</v>
      </c>
      <c r="O43" s="37"/>
      <c r="P43" s="20" t="n">
        <f aca="false">M43+N43</f>
        <v>41</v>
      </c>
      <c r="Q43" s="20" t="n">
        <v>348.68</v>
      </c>
      <c r="R43" s="21" t="n">
        <f aca="false">Q43*2.17*1.05</f>
        <v>794.46738</v>
      </c>
      <c r="S43" s="20"/>
      <c r="T43" s="54"/>
    </row>
    <row r="44" customFormat="false" ht="16.5" hidden="false" customHeight="false" outlineLevel="0" collapsed="false">
      <c r="A44" s="52"/>
      <c r="B44" s="52"/>
      <c r="C44" s="28"/>
      <c r="D44" s="26" t="s">
        <v>29</v>
      </c>
      <c r="E44" s="52"/>
      <c r="F44" s="26" t="n">
        <v>2.7</v>
      </c>
      <c r="G44" s="52"/>
      <c r="H44" s="55"/>
      <c r="I44" s="29"/>
      <c r="J44" s="26" t="n">
        <v>108</v>
      </c>
      <c r="K44" s="26" t="n">
        <v>79</v>
      </c>
      <c r="L44" s="26" t="n">
        <v>6</v>
      </c>
      <c r="M44" s="26" t="n">
        <v>193</v>
      </c>
      <c r="N44" s="26" t="n">
        <v>365</v>
      </c>
      <c r="O44" s="26"/>
      <c r="P44" s="29" t="n">
        <f aca="false">M44+N44</f>
        <v>558</v>
      </c>
      <c r="Q44" s="29" t="n">
        <v>5886.54</v>
      </c>
      <c r="R44" s="21" t="n">
        <f aca="false">Q44*2.17*1.05</f>
        <v>13412.48139</v>
      </c>
      <c r="S44" s="29" t="n">
        <v>18643.35</v>
      </c>
      <c r="T44" s="57" t="s">
        <v>50</v>
      </c>
    </row>
    <row r="45" customFormat="false" ht="16.5" hidden="false" customHeight="false" outlineLevel="0" collapsed="false">
      <c r="A45" s="52" t="n">
        <v>11</v>
      </c>
      <c r="B45" s="19" t="s">
        <v>23</v>
      </c>
      <c r="C45" s="53" t="n">
        <v>60</v>
      </c>
      <c r="D45" s="20" t="n">
        <v>1</v>
      </c>
      <c r="E45" s="52" t="n">
        <v>1</v>
      </c>
      <c r="F45" s="20" t="n">
        <v>2.6</v>
      </c>
      <c r="G45" s="19" t="s">
        <v>24</v>
      </c>
      <c r="H45" s="19" t="s">
        <v>25</v>
      </c>
      <c r="I45" s="20" t="s">
        <v>31</v>
      </c>
      <c r="J45" s="20" t="n">
        <v>17</v>
      </c>
      <c r="K45" s="20" t="n">
        <v>20</v>
      </c>
      <c r="L45" s="20" t="n">
        <v>1</v>
      </c>
      <c r="M45" s="20" t="n">
        <v>38</v>
      </c>
      <c r="N45" s="20" t="n">
        <v>72</v>
      </c>
      <c r="O45" s="20"/>
      <c r="P45" s="20" t="n">
        <f aca="false">M45+N45</f>
        <v>110</v>
      </c>
      <c r="Q45" s="20" t="n">
        <v>2847.19</v>
      </c>
      <c r="R45" s="21" t="n">
        <f aca="false">Q45*2.17*1.05</f>
        <v>6487.322415</v>
      </c>
      <c r="S45" s="20"/>
      <c r="T45" s="54"/>
    </row>
    <row r="46" customFormat="false" ht="16.5" hidden="false" customHeight="false" outlineLevel="0" collapsed="false">
      <c r="A46" s="52"/>
      <c r="B46" s="52"/>
      <c r="C46" s="53"/>
      <c r="D46" s="20"/>
      <c r="E46" s="52"/>
      <c r="F46" s="20"/>
      <c r="G46" s="40" t="s">
        <v>52</v>
      </c>
      <c r="H46" s="55"/>
      <c r="I46" s="20" t="s">
        <v>26</v>
      </c>
      <c r="J46" s="20" t="n">
        <v>44</v>
      </c>
      <c r="K46" s="20" t="n">
        <v>38</v>
      </c>
      <c r="L46" s="20" t="n">
        <v>2</v>
      </c>
      <c r="M46" s="20" t="n">
        <v>84</v>
      </c>
      <c r="N46" s="20" t="n">
        <v>247</v>
      </c>
      <c r="O46" s="20"/>
      <c r="P46" s="20" t="n">
        <f aca="false">M46+N46</f>
        <v>331</v>
      </c>
      <c r="Q46" s="20" t="n">
        <v>1214.36</v>
      </c>
      <c r="R46" s="21" t="n">
        <f aca="false">Q46*2.17*1.05</f>
        <v>2766.91926</v>
      </c>
      <c r="S46" s="20"/>
      <c r="T46" s="54"/>
    </row>
    <row r="47" customFormat="false" ht="15.75" hidden="false" customHeight="false" outlineLevel="0" collapsed="false">
      <c r="A47" s="52"/>
      <c r="B47" s="52"/>
      <c r="C47" s="53"/>
      <c r="D47" s="20"/>
      <c r="E47" s="52"/>
      <c r="F47" s="20"/>
      <c r="G47" s="52" t="s">
        <v>34</v>
      </c>
      <c r="H47" s="55"/>
      <c r="I47" s="20" t="s">
        <v>38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7</v>
      </c>
      <c r="O47" s="20"/>
      <c r="P47" s="20" t="n">
        <f aca="false">M47+N47</f>
        <v>7</v>
      </c>
      <c r="Q47" s="20" t="n">
        <v>124.28</v>
      </c>
      <c r="R47" s="21" t="n">
        <f aca="false">Q47*2.17*1.05</f>
        <v>283.17198</v>
      </c>
      <c r="S47" s="20"/>
      <c r="T47" s="54"/>
    </row>
    <row r="48" customFormat="false" ht="16.5" hidden="false" customHeight="false" outlineLevel="0" collapsed="false">
      <c r="A48" s="52"/>
      <c r="B48" s="52"/>
      <c r="C48" s="60"/>
      <c r="D48" s="37"/>
      <c r="E48" s="52"/>
      <c r="F48" s="37"/>
      <c r="G48" s="52"/>
      <c r="H48" s="55"/>
      <c r="I48" s="20" t="s">
        <v>28</v>
      </c>
      <c r="J48" s="37" t="n">
        <v>0</v>
      </c>
      <c r="K48" s="37" t="n">
        <v>4</v>
      </c>
      <c r="L48" s="37" t="n">
        <v>1</v>
      </c>
      <c r="M48" s="37" t="n">
        <v>5</v>
      </c>
      <c r="N48" s="37" t="n">
        <v>12</v>
      </c>
      <c r="O48" s="37"/>
      <c r="P48" s="20" t="n">
        <f aca="false">M48+N48</f>
        <v>17</v>
      </c>
      <c r="Q48" s="20" t="n">
        <v>166.91</v>
      </c>
      <c r="R48" s="21" t="n">
        <f aca="false">Q48*2.17*1.05</f>
        <v>380.304435</v>
      </c>
      <c r="S48" s="20"/>
      <c r="T48" s="54"/>
    </row>
    <row r="49" customFormat="false" ht="16.5" hidden="false" customHeight="false" outlineLevel="0" collapsed="false">
      <c r="A49" s="52"/>
      <c r="B49" s="52"/>
      <c r="C49" s="28"/>
      <c r="D49" s="26" t="s">
        <v>29</v>
      </c>
      <c r="E49" s="52"/>
      <c r="F49" s="26" t="n">
        <v>2.6</v>
      </c>
      <c r="G49" s="52"/>
      <c r="H49" s="55"/>
      <c r="I49" s="29"/>
      <c r="J49" s="26" t="n">
        <v>61</v>
      </c>
      <c r="K49" s="26" t="n">
        <v>62</v>
      </c>
      <c r="L49" s="26" t="n">
        <v>4</v>
      </c>
      <c r="M49" s="26" t="n">
        <v>127</v>
      </c>
      <c r="N49" s="26" t="n">
        <v>338</v>
      </c>
      <c r="O49" s="26"/>
      <c r="P49" s="29" t="n">
        <f aca="false">M49+N49</f>
        <v>465</v>
      </c>
      <c r="Q49" s="29" t="n">
        <v>4352.74</v>
      </c>
      <c r="R49" s="21" t="n">
        <f aca="false">Q49*2.17*1.05</f>
        <v>9917.71809</v>
      </c>
      <c r="S49" s="29" t="n">
        <v>14975.76</v>
      </c>
      <c r="T49" s="57" t="s">
        <v>53</v>
      </c>
    </row>
    <row r="50" customFormat="false" ht="16.5" hidden="false" customHeight="false" outlineLevel="0" collapsed="false">
      <c r="A50" s="52" t="n">
        <v>12</v>
      </c>
      <c r="B50" s="19" t="s">
        <v>23</v>
      </c>
      <c r="C50" s="53" t="n">
        <v>60</v>
      </c>
      <c r="D50" s="20" t="n">
        <v>7</v>
      </c>
      <c r="E50" s="52" t="n">
        <v>1</v>
      </c>
      <c r="F50" s="20" t="n">
        <v>0.7</v>
      </c>
      <c r="G50" s="19" t="s">
        <v>24</v>
      </c>
      <c r="H50" s="19" t="s">
        <v>25</v>
      </c>
      <c r="I50" s="20" t="s">
        <v>26</v>
      </c>
      <c r="J50" s="20" t="n">
        <v>37</v>
      </c>
      <c r="K50" s="20" t="n">
        <v>19</v>
      </c>
      <c r="L50" s="20" t="n">
        <v>1</v>
      </c>
      <c r="M50" s="20" t="n">
        <v>57</v>
      </c>
      <c r="N50" s="20" t="n">
        <v>97</v>
      </c>
      <c r="O50" s="20"/>
      <c r="P50" s="20" t="n">
        <f aca="false">M50+N50</f>
        <v>154</v>
      </c>
      <c r="Q50" s="20" t="n">
        <v>822.21</v>
      </c>
      <c r="R50" s="21" t="n">
        <f aca="false">Q50*2.17*1.05</f>
        <v>1873.405485</v>
      </c>
      <c r="S50" s="20"/>
      <c r="T50" s="54"/>
    </row>
    <row r="51" customFormat="false" ht="16.5" hidden="false" customHeight="false" outlineLevel="0" collapsed="false">
      <c r="A51" s="52"/>
      <c r="B51" s="52"/>
      <c r="C51" s="53"/>
      <c r="D51" s="20"/>
      <c r="E51" s="52"/>
      <c r="F51" s="20"/>
      <c r="G51" s="40" t="s">
        <v>54</v>
      </c>
      <c r="H51" s="55"/>
      <c r="I51" s="20" t="s">
        <v>38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5</v>
      </c>
      <c r="O51" s="20"/>
      <c r="P51" s="20" t="n">
        <f aca="false">M51+N51</f>
        <v>5</v>
      </c>
      <c r="Q51" s="20" t="n">
        <v>83.34</v>
      </c>
      <c r="R51" s="21" t="n">
        <f aca="false">Q51*2.17*1.05</f>
        <v>189.89019</v>
      </c>
      <c r="S51" s="20"/>
      <c r="T51" s="54"/>
    </row>
    <row r="52" customFormat="false" ht="16.5" hidden="false" customHeight="false" outlineLevel="0" collapsed="false">
      <c r="A52" s="52"/>
      <c r="B52" s="52"/>
      <c r="C52" s="60"/>
      <c r="D52" s="37"/>
      <c r="E52" s="52"/>
      <c r="F52" s="37"/>
      <c r="G52" s="52" t="s">
        <v>55</v>
      </c>
      <c r="H52" s="55"/>
      <c r="I52" s="20" t="s">
        <v>28</v>
      </c>
      <c r="J52" s="37" t="n">
        <v>0</v>
      </c>
      <c r="K52" s="37" t="n">
        <v>3</v>
      </c>
      <c r="L52" s="37" t="n">
        <v>1</v>
      </c>
      <c r="M52" s="37" t="n">
        <v>4</v>
      </c>
      <c r="N52" s="37" t="n">
        <v>6</v>
      </c>
      <c r="O52" s="37"/>
      <c r="P52" s="20" t="n">
        <f aca="false">M52+N52</f>
        <v>10</v>
      </c>
      <c r="Q52" s="20" t="n">
        <v>122</v>
      </c>
      <c r="R52" s="21" t="n">
        <f aca="false">Q52*2.17*1.05</f>
        <v>277.977</v>
      </c>
      <c r="S52" s="20"/>
      <c r="T52" s="54"/>
    </row>
    <row r="53" customFormat="false" ht="16.5" hidden="false" customHeight="false" outlineLevel="0" collapsed="false">
      <c r="A53" s="52"/>
      <c r="B53" s="52"/>
      <c r="C53" s="28"/>
      <c r="D53" s="26" t="s">
        <v>29</v>
      </c>
      <c r="E53" s="52"/>
      <c r="F53" s="26" t="n">
        <v>0.7</v>
      </c>
      <c r="G53" s="52"/>
      <c r="H53" s="55"/>
      <c r="I53" s="29"/>
      <c r="J53" s="26" t="n">
        <v>37</v>
      </c>
      <c r="K53" s="26" t="n">
        <v>22</v>
      </c>
      <c r="L53" s="26" t="n">
        <v>2</v>
      </c>
      <c r="M53" s="26" t="n">
        <v>61</v>
      </c>
      <c r="N53" s="26" t="n">
        <v>108</v>
      </c>
      <c r="O53" s="26"/>
      <c r="P53" s="29" t="n">
        <f aca="false">M53+N53</f>
        <v>169</v>
      </c>
      <c r="Q53" s="29" t="n">
        <v>1027.55</v>
      </c>
      <c r="R53" s="21" t="n">
        <f aca="false">Q53*2.17*1.05</f>
        <v>2341.272675</v>
      </c>
      <c r="S53" s="29" t="n">
        <v>3722.62</v>
      </c>
      <c r="T53" s="57" t="s">
        <v>53</v>
      </c>
    </row>
    <row r="54" customFormat="false" ht="16.5" hidden="false" customHeight="false" outlineLevel="0" collapsed="false">
      <c r="A54" s="52" t="n">
        <v>13</v>
      </c>
      <c r="B54" s="19" t="s">
        <v>23</v>
      </c>
      <c r="C54" s="53" t="n">
        <v>72</v>
      </c>
      <c r="D54" s="20" t="n">
        <v>19</v>
      </c>
      <c r="E54" s="52" t="n">
        <v>1</v>
      </c>
      <c r="F54" s="20" t="n">
        <v>2</v>
      </c>
      <c r="G54" s="19" t="s">
        <v>24</v>
      </c>
      <c r="H54" s="19" t="s">
        <v>25</v>
      </c>
      <c r="I54" s="20" t="s">
        <v>31</v>
      </c>
      <c r="J54" s="20" t="n">
        <v>30</v>
      </c>
      <c r="K54" s="20" t="n">
        <v>5</v>
      </c>
      <c r="L54" s="20" t="n">
        <v>0</v>
      </c>
      <c r="M54" s="20" t="n">
        <v>35</v>
      </c>
      <c r="N54" s="20" t="n">
        <v>165</v>
      </c>
      <c r="O54" s="20"/>
      <c r="P54" s="20" t="n">
        <f aca="false">M54+N54</f>
        <v>200</v>
      </c>
      <c r="Q54" s="20" t="n">
        <v>3450.79</v>
      </c>
      <c r="R54" s="21" t="n">
        <f aca="false">Q54*2.17*1.05</f>
        <v>7862.625015</v>
      </c>
      <c r="S54" s="20"/>
      <c r="T54" s="54"/>
    </row>
    <row r="55" customFormat="false" ht="16.5" hidden="false" customHeight="false" outlineLevel="0" collapsed="false">
      <c r="A55" s="52"/>
      <c r="B55" s="52"/>
      <c r="C55" s="53"/>
      <c r="D55" s="20"/>
      <c r="E55" s="52"/>
      <c r="F55" s="20"/>
      <c r="G55" s="40" t="s">
        <v>56</v>
      </c>
      <c r="H55" s="55"/>
      <c r="I55" s="20" t="s">
        <v>26</v>
      </c>
      <c r="J55" s="20" t="n">
        <v>7</v>
      </c>
      <c r="K55" s="20" t="n">
        <v>4</v>
      </c>
      <c r="L55" s="20" t="n">
        <v>0</v>
      </c>
      <c r="M55" s="20" t="n">
        <v>11</v>
      </c>
      <c r="N55" s="20" t="n">
        <v>66</v>
      </c>
      <c r="O55" s="20"/>
      <c r="P55" s="20" t="n">
        <f aca="false">M55+N55</f>
        <v>77</v>
      </c>
      <c r="Q55" s="20" t="n">
        <v>178.77</v>
      </c>
      <c r="R55" s="21" t="n">
        <f aca="false">Q55*2.17*1.05</f>
        <v>407.327445</v>
      </c>
      <c r="S55" s="20"/>
      <c r="T55" s="54"/>
    </row>
    <row r="56" customFormat="false" ht="16.5" hidden="false" customHeight="false" outlineLevel="0" collapsed="false">
      <c r="A56" s="52"/>
      <c r="B56" s="52"/>
      <c r="C56" s="60"/>
      <c r="D56" s="37"/>
      <c r="E56" s="52"/>
      <c r="F56" s="37"/>
      <c r="G56" s="52" t="s">
        <v>57</v>
      </c>
      <c r="H56" s="55"/>
      <c r="I56" s="20" t="s">
        <v>28</v>
      </c>
      <c r="J56" s="37" t="n">
        <v>1</v>
      </c>
      <c r="K56" s="37" t="n">
        <v>2</v>
      </c>
      <c r="L56" s="37" t="n">
        <v>1</v>
      </c>
      <c r="M56" s="37" t="n">
        <v>4</v>
      </c>
      <c r="N56" s="37" t="n">
        <v>23</v>
      </c>
      <c r="O56" s="37"/>
      <c r="P56" s="20" t="n">
        <f aca="false">M56+N56</f>
        <v>27</v>
      </c>
      <c r="Q56" s="20" t="n">
        <v>142.53</v>
      </c>
      <c r="R56" s="21" t="n">
        <f aca="false">Q56*2.17*1.05</f>
        <v>324.754605</v>
      </c>
      <c r="S56" s="20"/>
      <c r="T56" s="54"/>
    </row>
    <row r="57" customFormat="false" ht="16.5" hidden="false" customHeight="false" outlineLevel="0" collapsed="false">
      <c r="A57" s="52"/>
      <c r="B57" s="52"/>
      <c r="C57" s="28"/>
      <c r="D57" s="26" t="s">
        <v>29</v>
      </c>
      <c r="E57" s="52"/>
      <c r="F57" s="26" t="n">
        <v>2</v>
      </c>
      <c r="G57" s="52"/>
      <c r="H57" s="55"/>
      <c r="I57" s="29"/>
      <c r="J57" s="26" t="n">
        <v>38</v>
      </c>
      <c r="K57" s="26" t="n">
        <v>11</v>
      </c>
      <c r="L57" s="26" t="n">
        <v>1</v>
      </c>
      <c r="M57" s="26" t="n">
        <v>50</v>
      </c>
      <c r="N57" s="26" t="n">
        <v>254</v>
      </c>
      <c r="O57" s="26"/>
      <c r="P57" s="29" t="n">
        <f aca="false">M57+N57</f>
        <v>304</v>
      </c>
      <c r="Q57" s="29" t="n">
        <v>3772.09</v>
      </c>
      <c r="R57" s="21" t="n">
        <f aca="false">Q57*2.17*1.05</f>
        <v>8594.707065</v>
      </c>
      <c r="S57" s="29" t="n">
        <v>33605.32</v>
      </c>
      <c r="T57" s="57" t="s">
        <v>58</v>
      </c>
    </row>
    <row r="58" customFormat="false" ht="15.75" hidden="false" customHeight="false" outlineLevel="0" collapsed="false">
      <c r="A58" s="52" t="n">
        <v>14</v>
      </c>
      <c r="B58" s="19" t="s">
        <v>23</v>
      </c>
      <c r="C58" s="53" t="n">
        <v>72</v>
      </c>
      <c r="D58" s="20" t="n">
        <v>26</v>
      </c>
      <c r="E58" s="52" t="n">
        <v>1</v>
      </c>
      <c r="F58" s="20" t="n">
        <v>3</v>
      </c>
      <c r="G58" s="19" t="s">
        <v>24</v>
      </c>
      <c r="H58" s="19" t="s">
        <v>25</v>
      </c>
      <c r="I58" s="20" t="s">
        <v>31</v>
      </c>
      <c r="J58" s="20" t="n">
        <v>22</v>
      </c>
      <c r="K58" s="20" t="n">
        <v>20</v>
      </c>
      <c r="L58" s="20" t="n">
        <v>2</v>
      </c>
      <c r="M58" s="20" t="n">
        <v>44</v>
      </c>
      <c r="N58" s="20" t="n">
        <v>132</v>
      </c>
      <c r="O58" s="20"/>
      <c r="P58" s="20" t="n">
        <f aca="false">M58+N58</f>
        <v>176</v>
      </c>
      <c r="Q58" s="20" t="n">
        <v>3562.76</v>
      </c>
      <c r="R58" s="21" t="n">
        <f aca="false">Q58*2.17*1.05</f>
        <v>8117.74866</v>
      </c>
      <c r="S58" s="20"/>
      <c r="T58" s="54"/>
    </row>
    <row r="59" customFormat="false" ht="15.75" hidden="false" customHeight="false" outlineLevel="0" collapsed="false">
      <c r="A59" s="52"/>
      <c r="B59" s="52"/>
      <c r="C59" s="53"/>
      <c r="D59" s="20"/>
      <c r="E59" s="52"/>
      <c r="F59" s="20"/>
      <c r="G59" s="24" t="s">
        <v>59</v>
      </c>
      <c r="H59" s="55"/>
      <c r="I59" s="20" t="s">
        <v>26</v>
      </c>
      <c r="J59" s="20" t="n">
        <v>79</v>
      </c>
      <c r="K59" s="20" t="n">
        <v>44</v>
      </c>
      <c r="L59" s="20" t="n">
        <v>2</v>
      </c>
      <c r="M59" s="20" t="n">
        <v>125</v>
      </c>
      <c r="N59" s="20" t="n">
        <v>303</v>
      </c>
      <c r="O59" s="20"/>
      <c r="P59" s="20" t="n">
        <f aca="false">M59+N59</f>
        <v>428</v>
      </c>
      <c r="Q59" s="20" t="n">
        <v>1824.7</v>
      </c>
      <c r="R59" s="21" t="n">
        <f aca="false">Q59*2.17*1.05</f>
        <v>4157.57895</v>
      </c>
      <c r="S59" s="20"/>
      <c r="T59" s="54"/>
    </row>
    <row r="60" customFormat="false" ht="15.75" hidden="false" customHeight="false" outlineLevel="0" collapsed="false">
      <c r="A60" s="52"/>
      <c r="B60" s="52"/>
      <c r="C60" s="53"/>
      <c r="D60" s="20"/>
      <c r="E60" s="52"/>
      <c r="F60" s="20"/>
      <c r="G60" s="52" t="s">
        <v>55</v>
      </c>
      <c r="H60" s="55"/>
      <c r="I60" s="20" t="s">
        <v>38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12</v>
      </c>
      <c r="O60" s="20"/>
      <c r="P60" s="20" t="n">
        <f aca="false">M60+N60</f>
        <v>12</v>
      </c>
      <c r="Q60" s="20" t="n">
        <v>230.04</v>
      </c>
      <c r="R60" s="21" t="n">
        <f aca="false">Q60*2.17*1.05</f>
        <v>524.14614</v>
      </c>
      <c r="S60" s="20"/>
      <c r="T60" s="54"/>
    </row>
    <row r="61" customFormat="false" ht="16.5" hidden="false" customHeight="false" outlineLevel="0" collapsed="false">
      <c r="A61" s="52"/>
      <c r="B61" s="52"/>
      <c r="C61" s="60"/>
      <c r="D61" s="37"/>
      <c r="E61" s="52"/>
      <c r="F61" s="37"/>
      <c r="G61" s="52"/>
      <c r="H61" s="55"/>
      <c r="I61" s="20" t="s">
        <v>28</v>
      </c>
      <c r="J61" s="37" t="n">
        <v>4</v>
      </c>
      <c r="K61" s="37" t="n">
        <v>9</v>
      </c>
      <c r="L61" s="37" t="n">
        <v>1</v>
      </c>
      <c r="M61" s="37" t="n">
        <v>14</v>
      </c>
      <c r="N61" s="37" t="n">
        <v>45</v>
      </c>
      <c r="O61" s="37"/>
      <c r="P61" s="20" t="n">
        <f aca="false">M61+N61</f>
        <v>59</v>
      </c>
      <c r="Q61" s="20" t="n">
        <v>563.52</v>
      </c>
      <c r="R61" s="21" t="n">
        <f aca="false">Q61*2.17*1.05</f>
        <v>1283.98032</v>
      </c>
      <c r="S61" s="20"/>
      <c r="T61" s="54"/>
    </row>
    <row r="62" customFormat="false" ht="16.5" hidden="false" customHeight="false" outlineLevel="0" collapsed="false">
      <c r="A62" s="52"/>
      <c r="B62" s="52"/>
      <c r="C62" s="28"/>
      <c r="D62" s="26" t="s">
        <v>29</v>
      </c>
      <c r="E62" s="52"/>
      <c r="F62" s="26" t="n">
        <v>3</v>
      </c>
      <c r="G62" s="52"/>
      <c r="H62" s="55"/>
      <c r="I62" s="29"/>
      <c r="J62" s="26" t="n">
        <v>105</v>
      </c>
      <c r="K62" s="26" t="n">
        <v>73</v>
      </c>
      <c r="L62" s="26" t="n">
        <v>5</v>
      </c>
      <c r="M62" s="26" t="n">
        <v>183</v>
      </c>
      <c r="N62" s="26" t="n">
        <v>492</v>
      </c>
      <c r="O62" s="26"/>
      <c r="P62" s="29" t="n">
        <f aca="false">M62+N62</f>
        <v>675</v>
      </c>
      <c r="Q62" s="29" t="n">
        <v>6181.02</v>
      </c>
      <c r="R62" s="21" t="n">
        <f aca="false">Q62*2.17*1.05</f>
        <v>14083.45407</v>
      </c>
      <c r="S62" s="29" t="n">
        <v>19998.5</v>
      </c>
      <c r="T62" s="57" t="s">
        <v>58</v>
      </c>
    </row>
    <row r="63" customFormat="false" ht="16.5" hidden="false" customHeight="false" outlineLevel="0" collapsed="false">
      <c r="A63" s="52" t="n">
        <v>15</v>
      </c>
      <c r="B63" s="19" t="s">
        <v>23</v>
      </c>
      <c r="C63" s="53" t="n">
        <v>77</v>
      </c>
      <c r="D63" s="20" t="n">
        <v>20</v>
      </c>
      <c r="E63" s="52" t="n">
        <v>1</v>
      </c>
      <c r="F63" s="20" t="n">
        <v>2.2</v>
      </c>
      <c r="G63" s="19" t="s">
        <v>24</v>
      </c>
      <c r="H63" s="19" t="s">
        <v>25</v>
      </c>
      <c r="I63" s="20" t="s">
        <v>26</v>
      </c>
      <c r="J63" s="20" t="n">
        <v>51</v>
      </c>
      <c r="K63" s="20" t="n">
        <v>25</v>
      </c>
      <c r="L63" s="20" t="n">
        <v>1</v>
      </c>
      <c r="M63" s="20" t="n">
        <v>77</v>
      </c>
      <c r="N63" s="20" t="n">
        <v>315</v>
      </c>
      <c r="O63" s="20"/>
      <c r="P63" s="20" t="n">
        <f aca="false">M63+N63</f>
        <v>392</v>
      </c>
      <c r="Q63" s="20" t="n">
        <v>1187.42</v>
      </c>
      <c r="R63" s="21" t="n">
        <f aca="false">Q63*2.17*1.05</f>
        <v>2705.53647</v>
      </c>
      <c r="S63" s="20"/>
      <c r="T63" s="54"/>
    </row>
    <row r="64" customFormat="false" ht="16.5" hidden="false" customHeight="false" outlineLevel="0" collapsed="false">
      <c r="A64" s="52"/>
      <c r="B64" s="52"/>
      <c r="C64" s="53"/>
      <c r="D64" s="20"/>
      <c r="E64" s="52"/>
      <c r="F64" s="20"/>
      <c r="G64" s="40" t="s">
        <v>60</v>
      </c>
      <c r="H64" s="55"/>
      <c r="I64" s="20" t="s">
        <v>38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22</v>
      </c>
      <c r="O64" s="20"/>
      <c r="P64" s="20" t="n">
        <f aca="false">M64+N64</f>
        <v>22</v>
      </c>
      <c r="Q64" s="20" t="n">
        <v>417.12</v>
      </c>
      <c r="R64" s="21" t="n">
        <f aca="false">Q64*2.17*1.05</f>
        <v>950.40792</v>
      </c>
      <c r="S64" s="20"/>
      <c r="T64" s="54"/>
    </row>
    <row r="65" customFormat="false" ht="16.5" hidden="false" customHeight="false" outlineLevel="0" collapsed="false">
      <c r="A65" s="52"/>
      <c r="B65" s="52"/>
      <c r="C65" s="60"/>
      <c r="D65" s="37"/>
      <c r="E65" s="52"/>
      <c r="F65" s="37"/>
      <c r="G65" s="52" t="s">
        <v>44</v>
      </c>
      <c r="H65" s="55"/>
      <c r="I65" s="20" t="s">
        <v>28</v>
      </c>
      <c r="J65" s="37" t="n">
        <v>1</v>
      </c>
      <c r="K65" s="37" t="n">
        <v>7</v>
      </c>
      <c r="L65" s="37" t="n">
        <v>2</v>
      </c>
      <c r="M65" s="37" t="n">
        <v>10</v>
      </c>
      <c r="N65" s="37" t="n">
        <v>22</v>
      </c>
      <c r="O65" s="37"/>
      <c r="P65" s="20" t="n">
        <f aca="false">M65+N65</f>
        <v>32</v>
      </c>
      <c r="Q65" s="20" t="n">
        <v>324.3</v>
      </c>
      <c r="R65" s="21" t="n">
        <f aca="false">Q65*2.17*1.05</f>
        <v>738.91755</v>
      </c>
      <c r="S65" s="20"/>
      <c r="T65" s="54"/>
    </row>
    <row r="66" customFormat="false" ht="16.5" hidden="false" customHeight="false" outlineLevel="0" collapsed="false">
      <c r="A66" s="52"/>
      <c r="B66" s="52"/>
      <c r="C66" s="28"/>
      <c r="D66" s="26" t="s">
        <v>29</v>
      </c>
      <c r="E66" s="52"/>
      <c r="F66" s="26" t="n">
        <v>2.2</v>
      </c>
      <c r="G66" s="52"/>
      <c r="H66" s="55"/>
      <c r="I66" s="29"/>
      <c r="J66" s="26" t="n">
        <v>52</v>
      </c>
      <c r="K66" s="26" t="n">
        <v>32</v>
      </c>
      <c r="L66" s="26" t="n">
        <v>3</v>
      </c>
      <c r="M66" s="26" t="n">
        <v>87</v>
      </c>
      <c r="N66" s="26" t="n">
        <v>359</v>
      </c>
      <c r="O66" s="26"/>
      <c r="P66" s="29" t="n">
        <f aca="false">M66+N66</f>
        <v>446</v>
      </c>
      <c r="Q66" s="29" t="n">
        <v>1928.84</v>
      </c>
      <c r="R66" s="21" t="n">
        <f aca="false">Q66*2.17*1.05</f>
        <v>4394.86194</v>
      </c>
      <c r="S66" s="29" t="n">
        <v>8701.82</v>
      </c>
      <c r="T66" s="57" t="s">
        <v>61</v>
      </c>
    </row>
    <row r="67" customFormat="false" ht="16.5" hidden="false" customHeight="false" outlineLevel="0" collapsed="false">
      <c r="A67" s="52" t="n">
        <v>16</v>
      </c>
      <c r="B67" s="19" t="s">
        <v>23</v>
      </c>
      <c r="C67" s="53" t="n">
        <v>77</v>
      </c>
      <c r="D67" s="20" t="n">
        <v>22</v>
      </c>
      <c r="E67" s="52" t="n">
        <v>1</v>
      </c>
      <c r="F67" s="20" t="n">
        <v>1</v>
      </c>
      <c r="G67" s="19" t="s">
        <v>24</v>
      </c>
      <c r="H67" s="19" t="s">
        <v>25</v>
      </c>
      <c r="I67" s="20" t="s">
        <v>26</v>
      </c>
      <c r="J67" s="20" t="n">
        <v>12</v>
      </c>
      <c r="K67" s="20" t="n">
        <v>7</v>
      </c>
      <c r="L67" s="20" t="n">
        <v>0</v>
      </c>
      <c r="M67" s="20" t="n">
        <v>19</v>
      </c>
      <c r="N67" s="20" t="n">
        <v>104</v>
      </c>
      <c r="O67" s="20"/>
      <c r="P67" s="20" t="n">
        <f aca="false">M67+N67</f>
        <v>123</v>
      </c>
      <c r="Q67" s="20" t="n">
        <v>304.29</v>
      </c>
      <c r="R67" s="21" t="n">
        <f aca="false">Q67*2.17*1.05</f>
        <v>693.324765</v>
      </c>
      <c r="S67" s="20"/>
      <c r="T67" s="54"/>
    </row>
    <row r="68" customFormat="false" ht="16.5" hidden="false" customHeight="false" outlineLevel="0" collapsed="false">
      <c r="A68" s="52"/>
      <c r="B68" s="52"/>
      <c r="C68" s="53"/>
      <c r="D68" s="20"/>
      <c r="E68" s="52"/>
      <c r="F68" s="20"/>
      <c r="G68" s="40" t="s">
        <v>60</v>
      </c>
      <c r="H68" s="55"/>
      <c r="I68" s="20" t="s">
        <v>38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6</v>
      </c>
      <c r="O68" s="20"/>
      <c r="P68" s="20" t="n">
        <f aca="false">M68+N68</f>
        <v>6</v>
      </c>
      <c r="Q68" s="20" t="n">
        <v>125.02</v>
      </c>
      <c r="R68" s="21" t="n">
        <f aca="false">Q68*2.17*1.05</f>
        <v>284.85807</v>
      </c>
      <c r="S68" s="20"/>
      <c r="T68" s="54"/>
    </row>
    <row r="69" customFormat="false" ht="16.5" hidden="false" customHeight="false" outlineLevel="0" collapsed="false">
      <c r="A69" s="52"/>
      <c r="B69" s="52"/>
      <c r="C69" s="60"/>
      <c r="D69" s="37"/>
      <c r="E69" s="52"/>
      <c r="F69" s="37"/>
      <c r="G69" s="52" t="s">
        <v>62</v>
      </c>
      <c r="H69" s="55"/>
      <c r="I69" s="20" t="s">
        <v>28</v>
      </c>
      <c r="J69" s="37" t="n">
        <v>1</v>
      </c>
      <c r="K69" s="37" t="n">
        <v>5</v>
      </c>
      <c r="L69" s="37" t="n">
        <v>0</v>
      </c>
      <c r="M69" s="37" t="n">
        <v>6</v>
      </c>
      <c r="N69" s="37" t="n">
        <v>19</v>
      </c>
      <c r="O69" s="37"/>
      <c r="P69" s="20" t="n">
        <f aca="false">M69+N69</f>
        <v>25</v>
      </c>
      <c r="Q69" s="20" t="n">
        <v>214.58</v>
      </c>
      <c r="R69" s="21" t="n">
        <f aca="false">Q69*2.17*1.05</f>
        <v>488.92053</v>
      </c>
      <c r="S69" s="20"/>
      <c r="T69" s="54"/>
    </row>
    <row r="70" customFormat="false" ht="16.5" hidden="false" customHeight="false" outlineLevel="0" collapsed="false">
      <c r="A70" s="52"/>
      <c r="B70" s="52"/>
      <c r="C70" s="28"/>
      <c r="D70" s="26" t="s">
        <v>29</v>
      </c>
      <c r="E70" s="52"/>
      <c r="F70" s="26" t="n">
        <v>1</v>
      </c>
      <c r="G70" s="52"/>
      <c r="H70" s="55"/>
      <c r="I70" s="29"/>
      <c r="J70" s="26" t="n">
        <v>13</v>
      </c>
      <c r="K70" s="26" t="n">
        <v>12</v>
      </c>
      <c r="L70" s="26" t="n">
        <v>0</v>
      </c>
      <c r="M70" s="26" t="n">
        <v>25</v>
      </c>
      <c r="N70" s="26" t="n">
        <v>129</v>
      </c>
      <c r="O70" s="26"/>
      <c r="P70" s="29" t="n">
        <f aca="false">M70+N70</f>
        <v>154</v>
      </c>
      <c r="Q70" s="29" t="n">
        <v>643.89</v>
      </c>
      <c r="R70" s="21" t="n">
        <f aca="false">Q70*2.17*1.05</f>
        <v>1467.103365</v>
      </c>
      <c r="S70" s="29" t="n">
        <v>3447.69</v>
      </c>
      <c r="T70" s="57" t="s">
        <v>61</v>
      </c>
    </row>
    <row r="71" customFormat="false" ht="15.75" hidden="false" customHeight="false" outlineLevel="0" collapsed="false">
      <c r="A71" s="52" t="n">
        <v>17</v>
      </c>
      <c r="B71" s="19" t="s">
        <v>23</v>
      </c>
      <c r="C71" s="53" t="n">
        <v>113</v>
      </c>
      <c r="D71" s="20" t="n">
        <v>8</v>
      </c>
      <c r="E71" s="52" t="n">
        <v>1</v>
      </c>
      <c r="F71" s="20" t="n">
        <v>1.3</v>
      </c>
      <c r="G71" s="19" t="s">
        <v>24</v>
      </c>
      <c r="H71" s="19" t="s">
        <v>25</v>
      </c>
      <c r="I71" s="20" t="s">
        <v>26</v>
      </c>
      <c r="J71" s="20" t="n">
        <v>43</v>
      </c>
      <c r="K71" s="20" t="n">
        <v>21</v>
      </c>
      <c r="L71" s="20" t="n">
        <v>1</v>
      </c>
      <c r="M71" s="20" t="n">
        <v>65</v>
      </c>
      <c r="N71" s="20" t="n">
        <v>110</v>
      </c>
      <c r="O71" s="20"/>
      <c r="P71" s="20" t="n">
        <f aca="false">M71+N71</f>
        <v>175</v>
      </c>
      <c r="Q71" s="20" t="n">
        <v>940.93</v>
      </c>
      <c r="R71" s="21" t="n">
        <f aca="false">Q71*2.17*1.05</f>
        <v>2143.909005</v>
      </c>
      <c r="S71" s="20"/>
      <c r="T71" s="54"/>
    </row>
    <row r="72" customFormat="false" ht="15.75" hidden="false" customHeight="false" outlineLevel="0" collapsed="false">
      <c r="A72" s="52"/>
      <c r="B72" s="52"/>
      <c r="C72" s="60"/>
      <c r="D72" s="37"/>
      <c r="E72" s="52"/>
      <c r="F72" s="37"/>
      <c r="G72" s="24" t="s">
        <v>63</v>
      </c>
      <c r="H72" s="55"/>
      <c r="I72" s="20" t="s">
        <v>38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17</v>
      </c>
      <c r="O72" s="37"/>
      <c r="P72" s="20" t="n">
        <f aca="false">M72+N72</f>
        <v>17</v>
      </c>
      <c r="Q72" s="20" t="n">
        <v>319.32</v>
      </c>
      <c r="R72" s="21" t="n">
        <f aca="false">Q72*2.17*1.05</f>
        <v>727.57062</v>
      </c>
      <c r="S72" s="20"/>
      <c r="T72" s="54"/>
    </row>
    <row r="73" customFormat="false" ht="16.5" hidden="false" customHeight="false" outlineLevel="0" collapsed="false">
      <c r="A73" s="52"/>
      <c r="B73" s="52"/>
      <c r="C73" s="60"/>
      <c r="D73" s="37"/>
      <c r="E73" s="52"/>
      <c r="F73" s="37"/>
      <c r="G73" s="52" t="s">
        <v>34</v>
      </c>
      <c r="H73" s="55"/>
      <c r="I73" s="20" t="s">
        <v>28</v>
      </c>
      <c r="J73" s="37" t="n">
        <v>2</v>
      </c>
      <c r="K73" s="37" t="n">
        <v>4</v>
      </c>
      <c r="L73" s="37" t="n">
        <v>0</v>
      </c>
      <c r="M73" s="37" t="n">
        <v>6</v>
      </c>
      <c r="N73" s="37" t="n">
        <v>18</v>
      </c>
      <c r="O73" s="37"/>
      <c r="P73" s="20" t="n">
        <f aca="false">M73+N73</f>
        <v>24</v>
      </c>
      <c r="Q73" s="20" t="n">
        <v>247.64</v>
      </c>
      <c r="R73" s="21" t="n">
        <f aca="false">Q73*2.17*1.05</f>
        <v>564.24774</v>
      </c>
      <c r="S73" s="20"/>
      <c r="T73" s="54"/>
    </row>
    <row r="74" customFormat="false" ht="16.5" hidden="false" customHeight="false" outlineLevel="0" collapsed="false">
      <c r="A74" s="52"/>
      <c r="B74" s="52"/>
      <c r="C74" s="28"/>
      <c r="D74" s="26" t="s">
        <v>29</v>
      </c>
      <c r="E74" s="52"/>
      <c r="F74" s="26" t="n">
        <v>1.3</v>
      </c>
      <c r="G74" s="52"/>
      <c r="H74" s="55"/>
      <c r="I74" s="29"/>
      <c r="J74" s="26" t="n">
        <v>45</v>
      </c>
      <c r="K74" s="26" t="n">
        <v>25</v>
      </c>
      <c r="L74" s="26" t="n">
        <v>1</v>
      </c>
      <c r="M74" s="26" t="n">
        <v>71</v>
      </c>
      <c r="N74" s="26" t="n">
        <v>145</v>
      </c>
      <c r="O74" s="26"/>
      <c r="P74" s="29" t="n">
        <f aca="false">M74+N74</f>
        <v>216</v>
      </c>
      <c r="Q74" s="29" t="n">
        <v>1507.89</v>
      </c>
      <c r="R74" s="21" t="n">
        <f aca="false">Q74*2.17*1.05</f>
        <v>3435.727365</v>
      </c>
      <c r="S74" s="29" t="n">
        <v>6012.53</v>
      </c>
      <c r="T74" s="57" t="s">
        <v>64</v>
      </c>
    </row>
    <row r="75" customFormat="false" ht="15.75" hidden="false" customHeight="false" outlineLevel="0" collapsed="false">
      <c r="A75" s="52" t="n">
        <v>18</v>
      </c>
      <c r="B75" s="19" t="s">
        <v>23</v>
      </c>
      <c r="C75" s="53" t="n">
        <v>114</v>
      </c>
      <c r="D75" s="20" t="n">
        <v>4</v>
      </c>
      <c r="E75" s="52" t="n">
        <v>1</v>
      </c>
      <c r="F75" s="20" t="n">
        <v>2.8</v>
      </c>
      <c r="G75" s="19" t="s">
        <v>24</v>
      </c>
      <c r="H75" s="19" t="s">
        <v>25</v>
      </c>
      <c r="I75" s="20" t="s">
        <v>31</v>
      </c>
      <c r="J75" s="20" t="n">
        <v>26</v>
      </c>
      <c r="K75" s="20" t="n">
        <v>52</v>
      </c>
      <c r="L75" s="20" t="n">
        <v>9</v>
      </c>
      <c r="M75" s="20" t="n">
        <v>87</v>
      </c>
      <c r="N75" s="20" t="n">
        <v>175</v>
      </c>
      <c r="O75" s="20"/>
      <c r="P75" s="20" t="n">
        <f aca="false">M75+N75</f>
        <v>262</v>
      </c>
      <c r="Q75" s="20" t="n">
        <v>6066.57</v>
      </c>
      <c r="R75" s="21" t="n">
        <f aca="false">Q75*2.17*1.05</f>
        <v>13822.679745</v>
      </c>
      <c r="S75" s="20"/>
      <c r="T75" s="54"/>
    </row>
    <row r="76" customFormat="false" ht="15.75" hidden="false" customHeight="false" outlineLevel="0" collapsed="false">
      <c r="A76" s="52"/>
      <c r="B76" s="52"/>
      <c r="C76" s="60"/>
      <c r="D76" s="37"/>
      <c r="E76" s="52"/>
      <c r="F76" s="37"/>
      <c r="G76" s="24" t="s">
        <v>65</v>
      </c>
      <c r="H76" s="55"/>
      <c r="I76" s="20" t="s">
        <v>26</v>
      </c>
      <c r="J76" s="37" t="n">
        <v>28</v>
      </c>
      <c r="K76" s="37" t="n">
        <v>29</v>
      </c>
      <c r="L76" s="37" t="n">
        <v>1</v>
      </c>
      <c r="M76" s="37" t="n">
        <v>58</v>
      </c>
      <c r="N76" s="37" t="n">
        <v>94</v>
      </c>
      <c r="O76" s="37"/>
      <c r="P76" s="20" t="n">
        <f aca="false">M76+N76</f>
        <v>152</v>
      </c>
      <c r="Q76" s="20" t="n">
        <v>803.14</v>
      </c>
      <c r="R76" s="21" t="n">
        <f aca="false">Q76*2.17*1.05</f>
        <v>1829.95449</v>
      </c>
      <c r="S76" s="20"/>
      <c r="T76" s="54"/>
    </row>
    <row r="77" customFormat="false" ht="16.5" hidden="false" customHeight="false" outlineLevel="0" collapsed="false">
      <c r="A77" s="52"/>
      <c r="B77" s="52"/>
      <c r="C77" s="60"/>
      <c r="D77" s="37"/>
      <c r="E77" s="52"/>
      <c r="F77" s="37"/>
      <c r="G77" s="52" t="s">
        <v>66</v>
      </c>
      <c r="H77" s="55"/>
      <c r="I77" s="20" t="s">
        <v>28</v>
      </c>
      <c r="J77" s="37" t="n">
        <v>0</v>
      </c>
      <c r="K77" s="37" t="n">
        <v>6</v>
      </c>
      <c r="L77" s="37" t="n">
        <v>1</v>
      </c>
      <c r="M77" s="37" t="n">
        <v>7</v>
      </c>
      <c r="N77" s="37" t="n">
        <v>30</v>
      </c>
      <c r="O77" s="37"/>
      <c r="P77" s="20" t="n">
        <f aca="false">M77+N77</f>
        <v>37</v>
      </c>
      <c r="Q77" s="20" t="n">
        <v>267.68</v>
      </c>
      <c r="R77" s="21" t="n">
        <f aca="false">Q77*2.17*1.05</f>
        <v>609.90888</v>
      </c>
      <c r="S77" s="20"/>
      <c r="T77" s="54"/>
    </row>
    <row r="78" customFormat="false" ht="16.5" hidden="false" customHeight="false" outlineLevel="0" collapsed="false">
      <c r="A78" s="52"/>
      <c r="B78" s="52"/>
      <c r="C78" s="28"/>
      <c r="D78" s="26" t="s">
        <v>29</v>
      </c>
      <c r="E78" s="52"/>
      <c r="F78" s="26" t="n">
        <v>2.8</v>
      </c>
      <c r="G78" s="52"/>
      <c r="H78" s="55"/>
      <c r="I78" s="29"/>
      <c r="J78" s="26" t="n">
        <v>54</v>
      </c>
      <c r="K78" s="26" t="n">
        <v>87</v>
      </c>
      <c r="L78" s="26" t="n">
        <v>11</v>
      </c>
      <c r="M78" s="26" t="n">
        <v>152</v>
      </c>
      <c r="N78" s="27" t="n">
        <v>299</v>
      </c>
      <c r="O78" s="28"/>
      <c r="P78" s="29" t="n">
        <f aca="false">M78+N78</f>
        <v>451</v>
      </c>
      <c r="Q78" s="29" t="n">
        <v>7137.39</v>
      </c>
      <c r="R78" s="21" t="n">
        <f aca="false">Q78*2.17*1.05</f>
        <v>16262.543115</v>
      </c>
      <c r="S78" s="29" t="n">
        <v>51227</v>
      </c>
      <c r="T78" s="57" t="s">
        <v>64</v>
      </c>
    </row>
    <row r="79" customFormat="false" ht="16.5" hidden="false" customHeight="false" outlineLevel="0" collapsed="false">
      <c r="A79" s="52" t="n">
        <v>19</v>
      </c>
      <c r="B79" s="19" t="s">
        <v>23</v>
      </c>
      <c r="C79" s="53" t="n">
        <v>94</v>
      </c>
      <c r="D79" s="20" t="n">
        <v>7</v>
      </c>
      <c r="E79" s="52" t="n">
        <v>1</v>
      </c>
      <c r="F79" s="20" t="n">
        <v>1.1</v>
      </c>
      <c r="G79" s="19" t="s">
        <v>24</v>
      </c>
      <c r="H79" s="19" t="s">
        <v>25</v>
      </c>
      <c r="I79" s="20" t="s">
        <v>26</v>
      </c>
      <c r="J79" s="20" t="n">
        <v>16</v>
      </c>
      <c r="K79" s="20" t="n">
        <v>20</v>
      </c>
      <c r="L79" s="20" t="n">
        <v>1</v>
      </c>
      <c r="M79" s="20" t="n">
        <v>37</v>
      </c>
      <c r="N79" s="20" t="n">
        <v>163</v>
      </c>
      <c r="O79" s="20"/>
      <c r="P79" s="20" t="n">
        <f aca="false">M79+N79</f>
        <v>200</v>
      </c>
      <c r="Q79" s="20" t="n">
        <v>533.83</v>
      </c>
      <c r="R79" s="21" t="n">
        <f aca="false">Q79*2.17*1.05</f>
        <v>1216.331655</v>
      </c>
      <c r="S79" s="20"/>
      <c r="T79" s="54"/>
    </row>
    <row r="80" customFormat="false" ht="16.5" hidden="false" customHeight="false" outlineLevel="0" collapsed="false">
      <c r="A80" s="52"/>
      <c r="B80" s="52"/>
      <c r="C80" s="60"/>
      <c r="D80" s="37"/>
      <c r="E80" s="52"/>
      <c r="F80" s="37"/>
      <c r="G80" s="40" t="s">
        <v>67</v>
      </c>
      <c r="H80" s="55"/>
      <c r="I80" s="20" t="s">
        <v>38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9</v>
      </c>
      <c r="O80" s="37"/>
      <c r="P80" s="20" t="n">
        <f aca="false">M80+N80</f>
        <v>9</v>
      </c>
      <c r="Q80" s="20" t="n">
        <v>161.88</v>
      </c>
      <c r="R80" s="21" t="n">
        <f aca="false">Q80*2.17*1.05</f>
        <v>368.84358</v>
      </c>
      <c r="S80" s="20"/>
      <c r="T80" s="54"/>
    </row>
    <row r="81" customFormat="false" ht="16.5" hidden="false" customHeight="false" outlineLevel="0" collapsed="false">
      <c r="A81" s="52"/>
      <c r="B81" s="52"/>
      <c r="C81" s="60"/>
      <c r="D81" s="37"/>
      <c r="E81" s="52"/>
      <c r="F81" s="37"/>
      <c r="G81" s="52" t="s">
        <v>43</v>
      </c>
      <c r="H81" s="55"/>
      <c r="I81" s="20" t="s">
        <v>28</v>
      </c>
      <c r="J81" s="37" t="n">
        <v>0</v>
      </c>
      <c r="K81" s="37" t="n">
        <v>1</v>
      </c>
      <c r="L81" s="37" t="n">
        <v>1</v>
      </c>
      <c r="M81" s="37" t="n">
        <v>2</v>
      </c>
      <c r="N81" s="37" t="n">
        <v>9</v>
      </c>
      <c r="O81" s="37"/>
      <c r="P81" s="20" t="n">
        <f aca="false">M81+N81</f>
        <v>11</v>
      </c>
      <c r="Q81" s="20" t="n">
        <v>74.32</v>
      </c>
      <c r="R81" s="21" t="n">
        <f aca="false">Q81*2.17*1.05</f>
        <v>169.33812</v>
      </c>
      <c r="S81" s="20"/>
      <c r="T81" s="54"/>
    </row>
    <row r="82" customFormat="false" ht="16.5" hidden="false" customHeight="false" outlineLevel="0" collapsed="false">
      <c r="A82" s="52"/>
      <c r="B82" s="52"/>
      <c r="C82" s="56"/>
      <c r="D82" s="26" t="s">
        <v>29</v>
      </c>
      <c r="E82" s="52"/>
      <c r="F82" s="26" t="n">
        <v>1.1</v>
      </c>
      <c r="G82" s="52"/>
      <c r="H82" s="55"/>
      <c r="I82" s="29"/>
      <c r="J82" s="26" t="n">
        <v>16</v>
      </c>
      <c r="K82" s="26" t="n">
        <v>21</v>
      </c>
      <c r="L82" s="26" t="n">
        <v>2</v>
      </c>
      <c r="M82" s="26" t="n">
        <v>39</v>
      </c>
      <c r="N82" s="26" t="n">
        <v>181</v>
      </c>
      <c r="O82" s="26"/>
      <c r="P82" s="29" t="n">
        <f aca="false">M82+N82</f>
        <v>220</v>
      </c>
      <c r="Q82" s="29" t="n">
        <v>770.03</v>
      </c>
      <c r="R82" s="21" t="n">
        <f aca="false">Q82*2.17*1.05</f>
        <v>1754.513355</v>
      </c>
      <c r="S82" s="29" t="n">
        <v>3930.1</v>
      </c>
      <c r="T82" s="57" t="s">
        <v>68</v>
      </c>
    </row>
    <row r="83" customFormat="false" ht="16.5" hidden="false" customHeight="false" outlineLevel="0" collapsed="false">
      <c r="A83" s="52" t="n">
        <v>20</v>
      </c>
      <c r="B83" s="19" t="s">
        <v>23</v>
      </c>
      <c r="C83" s="53" t="n">
        <v>94</v>
      </c>
      <c r="D83" s="20" t="n">
        <v>23</v>
      </c>
      <c r="E83" s="52" t="n">
        <v>1</v>
      </c>
      <c r="F83" s="20" t="n">
        <v>1.4</v>
      </c>
      <c r="G83" s="19" t="s">
        <v>24</v>
      </c>
      <c r="H83" s="19" t="s">
        <v>25</v>
      </c>
      <c r="I83" s="20" t="s">
        <v>31</v>
      </c>
      <c r="J83" s="20" t="n">
        <v>2</v>
      </c>
      <c r="K83" s="20" t="n">
        <v>8</v>
      </c>
      <c r="L83" s="20" t="n">
        <v>1</v>
      </c>
      <c r="M83" s="20" t="n">
        <v>11</v>
      </c>
      <c r="N83" s="20" t="n">
        <v>21</v>
      </c>
      <c r="O83" s="20"/>
      <c r="P83" s="20" t="n">
        <f aca="false">M83+N83</f>
        <v>32</v>
      </c>
      <c r="Q83" s="20" t="n">
        <v>730.7</v>
      </c>
      <c r="R83" s="21" t="n">
        <f aca="false">Q83*2.17*1.05</f>
        <v>1664.89995</v>
      </c>
      <c r="S83" s="20"/>
      <c r="T83" s="54"/>
    </row>
    <row r="84" customFormat="false" ht="16.5" hidden="false" customHeight="false" outlineLevel="0" collapsed="false">
      <c r="A84" s="52"/>
      <c r="B84" s="52"/>
      <c r="C84" s="53"/>
      <c r="D84" s="20"/>
      <c r="E84" s="52"/>
      <c r="F84" s="20"/>
      <c r="G84" s="40" t="s">
        <v>69</v>
      </c>
      <c r="H84" s="55"/>
      <c r="I84" s="20" t="s">
        <v>26</v>
      </c>
      <c r="J84" s="20" t="n">
        <v>28</v>
      </c>
      <c r="K84" s="20" t="n">
        <v>29</v>
      </c>
      <c r="L84" s="20" t="n">
        <v>1</v>
      </c>
      <c r="M84" s="20" t="n">
        <v>58</v>
      </c>
      <c r="N84" s="20" t="n">
        <v>113</v>
      </c>
      <c r="O84" s="20"/>
      <c r="P84" s="20" t="n">
        <f aca="false">M84+N84</f>
        <v>171</v>
      </c>
      <c r="Q84" s="20" t="n">
        <v>804.29</v>
      </c>
      <c r="R84" s="21" t="n">
        <f aca="false">Q84*2.17*1.05</f>
        <v>1832.574765</v>
      </c>
      <c r="S84" s="20"/>
      <c r="T84" s="54"/>
    </row>
    <row r="85" customFormat="false" ht="16.5" hidden="false" customHeight="false" outlineLevel="0" collapsed="false">
      <c r="A85" s="52"/>
      <c r="B85" s="52"/>
      <c r="C85" s="60"/>
      <c r="D85" s="37"/>
      <c r="E85" s="52"/>
      <c r="F85" s="37"/>
      <c r="G85" s="52" t="s">
        <v>34</v>
      </c>
      <c r="H85" s="55"/>
      <c r="I85" s="20" t="s">
        <v>28</v>
      </c>
      <c r="J85" s="37" t="n">
        <v>0</v>
      </c>
      <c r="K85" s="37" t="n">
        <v>5</v>
      </c>
      <c r="L85" s="37" t="n">
        <v>1</v>
      </c>
      <c r="M85" s="37" t="n">
        <v>6</v>
      </c>
      <c r="N85" s="37" t="n">
        <v>20</v>
      </c>
      <c r="O85" s="37"/>
      <c r="P85" s="20" t="n">
        <f aca="false">M85+N85</f>
        <v>26</v>
      </c>
      <c r="Q85" s="20" t="n">
        <v>214.33</v>
      </c>
      <c r="R85" s="21" t="n">
        <f aca="false">Q85*2.17*1.05</f>
        <v>488.350905</v>
      </c>
      <c r="S85" s="20"/>
      <c r="T85" s="54"/>
    </row>
    <row r="86" customFormat="false" ht="16.5" hidden="false" customHeight="false" outlineLevel="0" collapsed="false">
      <c r="A86" s="52"/>
      <c r="B86" s="52"/>
      <c r="C86" s="56"/>
      <c r="D86" s="26" t="s">
        <v>29</v>
      </c>
      <c r="E86" s="52"/>
      <c r="F86" s="26" t="n">
        <v>1.4</v>
      </c>
      <c r="G86" s="52"/>
      <c r="H86" s="55"/>
      <c r="I86" s="29"/>
      <c r="J86" s="26" t="n">
        <v>30</v>
      </c>
      <c r="K86" s="26" t="n">
        <v>42</v>
      </c>
      <c r="L86" s="26" t="n">
        <v>3</v>
      </c>
      <c r="M86" s="26" t="n">
        <v>75</v>
      </c>
      <c r="N86" s="27" t="n">
        <v>154</v>
      </c>
      <c r="O86" s="28"/>
      <c r="P86" s="29" t="n">
        <f aca="false">M86+N86</f>
        <v>229</v>
      </c>
      <c r="Q86" s="29" t="n">
        <v>1749.32</v>
      </c>
      <c r="R86" s="21" t="n">
        <f aca="false">Q86*2.17*1.05</f>
        <v>3985.82562</v>
      </c>
      <c r="S86" s="29" t="n">
        <v>6775.91</v>
      </c>
      <c r="T86" s="57" t="s">
        <v>68</v>
      </c>
    </row>
    <row r="87" customFormat="false" ht="16.5" hidden="false" customHeight="false" outlineLevel="0" collapsed="false">
      <c r="A87" s="52" t="n">
        <v>21</v>
      </c>
      <c r="B87" s="19" t="s">
        <v>23</v>
      </c>
      <c r="C87" s="60" t="n">
        <v>113</v>
      </c>
      <c r="D87" s="37" t="n">
        <v>2</v>
      </c>
      <c r="E87" s="52" t="n">
        <v>1</v>
      </c>
      <c r="F87" s="37" t="n">
        <v>1</v>
      </c>
      <c r="G87" s="19" t="s">
        <v>24</v>
      </c>
      <c r="H87" s="19" t="s">
        <v>25</v>
      </c>
      <c r="I87" s="20" t="s">
        <v>31</v>
      </c>
      <c r="J87" s="37" t="n">
        <v>1</v>
      </c>
      <c r="K87" s="37" t="n">
        <v>3</v>
      </c>
      <c r="L87" s="37" t="n">
        <v>1</v>
      </c>
      <c r="M87" s="37" t="n">
        <v>5</v>
      </c>
      <c r="N87" s="37" t="n">
        <v>10</v>
      </c>
      <c r="O87" s="37"/>
      <c r="P87" s="20" t="n">
        <f aca="false">M87+N87</f>
        <v>15</v>
      </c>
      <c r="Q87" s="20" t="n">
        <v>345.67</v>
      </c>
      <c r="R87" s="21" t="n">
        <f aca="false">Q87*2.17</f>
        <v>750.1039</v>
      </c>
      <c r="S87" s="20"/>
      <c r="T87" s="54"/>
    </row>
    <row r="88" customFormat="false" ht="16.5" hidden="false" customHeight="false" outlineLevel="0" collapsed="false">
      <c r="A88" s="52"/>
      <c r="B88" s="52"/>
      <c r="C88" s="53"/>
      <c r="D88" s="20"/>
      <c r="E88" s="52"/>
      <c r="F88" s="20"/>
      <c r="G88" s="40" t="s">
        <v>70</v>
      </c>
      <c r="H88" s="55"/>
      <c r="I88" s="20" t="s">
        <v>26</v>
      </c>
      <c r="J88" s="20" t="n">
        <v>7</v>
      </c>
      <c r="K88" s="20" t="n">
        <v>18</v>
      </c>
      <c r="L88" s="20" t="n">
        <v>2</v>
      </c>
      <c r="M88" s="20" t="n">
        <v>27</v>
      </c>
      <c r="N88" s="20" t="n">
        <v>57</v>
      </c>
      <c r="O88" s="20"/>
      <c r="P88" s="20" t="n">
        <f aca="false">M88+N88</f>
        <v>84</v>
      </c>
      <c r="Q88" s="20" t="n">
        <v>329.31</v>
      </c>
      <c r="R88" s="21" t="n">
        <f aca="false">Q88*2.17</f>
        <v>714.6027</v>
      </c>
      <c r="S88" s="20"/>
      <c r="T88" s="54"/>
    </row>
    <row r="89" customFormat="false" ht="15.75" hidden="false" customHeight="false" outlineLevel="0" collapsed="false">
      <c r="A89" s="52"/>
      <c r="B89" s="52"/>
      <c r="C89" s="60"/>
      <c r="D89" s="37"/>
      <c r="E89" s="52"/>
      <c r="F89" s="37"/>
      <c r="G89" s="52" t="s">
        <v>34</v>
      </c>
      <c r="H89" s="55"/>
      <c r="I89" s="20" t="s">
        <v>38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7</v>
      </c>
      <c r="O89" s="37"/>
      <c r="P89" s="20" t="n">
        <f aca="false">M89+N89</f>
        <v>7</v>
      </c>
      <c r="Q89" s="20" t="n">
        <v>123.84</v>
      </c>
      <c r="R89" s="21" t="n">
        <f aca="false">Q89*2.17</f>
        <v>268.7328</v>
      </c>
      <c r="S89" s="20"/>
      <c r="T89" s="54"/>
    </row>
    <row r="90" customFormat="false" ht="16.5" hidden="false" customHeight="false" outlineLevel="0" collapsed="false">
      <c r="A90" s="52"/>
      <c r="B90" s="52"/>
      <c r="C90" s="60"/>
      <c r="D90" s="37"/>
      <c r="E90" s="52"/>
      <c r="F90" s="37"/>
      <c r="G90" s="52"/>
      <c r="H90" s="55"/>
      <c r="I90" s="20" t="s">
        <v>28</v>
      </c>
      <c r="J90" s="37" t="n">
        <v>2</v>
      </c>
      <c r="K90" s="37" t="n">
        <v>4</v>
      </c>
      <c r="L90" s="37" t="n">
        <v>0</v>
      </c>
      <c r="M90" s="37" t="n">
        <v>6</v>
      </c>
      <c r="N90" s="37" t="n">
        <v>19</v>
      </c>
      <c r="O90" s="37"/>
      <c r="P90" s="20" t="n">
        <f aca="false">M90+N90</f>
        <v>25</v>
      </c>
      <c r="Q90" s="20" t="n">
        <v>230.55</v>
      </c>
      <c r="R90" s="21" t="n">
        <f aca="false">Q90*2.17</f>
        <v>500.2935</v>
      </c>
      <c r="S90" s="20"/>
      <c r="T90" s="54"/>
    </row>
    <row r="91" customFormat="false" ht="15.75" hidden="false" customHeight="false" outlineLevel="0" collapsed="false">
      <c r="A91" s="61"/>
      <c r="B91" s="61"/>
      <c r="C91" s="51"/>
      <c r="D91" s="48" t="s">
        <v>29</v>
      </c>
      <c r="E91" s="62" t="n">
        <f aca="false">F8+F12+F17+F20+F24+F28+F33+F36+F39+F44+F49+F53+F57+F62+F66+F70+F74+F78+F82+F86+F91</f>
        <v>38.9</v>
      </c>
      <c r="F91" s="48" t="n">
        <v>1</v>
      </c>
      <c r="G91" s="61"/>
      <c r="H91" s="63"/>
      <c r="I91" s="64"/>
      <c r="J91" s="48" t="n">
        <v>10</v>
      </c>
      <c r="K91" s="48" t="n">
        <v>25</v>
      </c>
      <c r="L91" s="48" t="n">
        <v>3</v>
      </c>
      <c r="M91" s="48" t="n">
        <v>38</v>
      </c>
      <c r="N91" s="50" t="n">
        <v>93</v>
      </c>
      <c r="O91" s="65"/>
      <c r="P91" s="29" t="n">
        <f aca="false">M91+N91</f>
        <v>131</v>
      </c>
      <c r="Q91" s="29" t="n">
        <v>1029.37</v>
      </c>
      <c r="R91" s="21" t="n">
        <f aca="false">Q91*2.17</f>
        <v>2233.7329</v>
      </c>
      <c r="S91" s="29" t="n">
        <v>4199.41</v>
      </c>
      <c r="T91" s="57" t="s">
        <v>64</v>
      </c>
    </row>
    <row r="92" customFormat="false" ht="15.75" hidden="false" customHeight="false" outlineLevel="0" collapsed="false">
      <c r="A92" s="66" t="n">
        <v>22</v>
      </c>
      <c r="B92" s="66" t="s">
        <v>71</v>
      </c>
      <c r="C92" s="67" t="n">
        <v>22</v>
      </c>
      <c r="D92" s="67" t="n">
        <v>15</v>
      </c>
      <c r="E92" s="66" t="n">
        <v>1</v>
      </c>
      <c r="F92" s="67" t="n">
        <v>10</v>
      </c>
      <c r="G92" s="68" t="s">
        <v>24</v>
      </c>
      <c r="H92" s="68" t="s">
        <v>25</v>
      </c>
      <c r="I92" s="69" t="s">
        <v>72</v>
      </c>
      <c r="J92" s="70" t="n">
        <v>91</v>
      </c>
      <c r="K92" s="70" t="n">
        <v>150</v>
      </c>
      <c r="L92" s="70" t="n">
        <v>7</v>
      </c>
      <c r="M92" s="71" t="n">
        <v>248</v>
      </c>
      <c r="N92" s="71" t="n">
        <v>231</v>
      </c>
      <c r="O92" s="71"/>
      <c r="P92" s="72" t="n">
        <f aca="false">M92+N92</f>
        <v>479</v>
      </c>
      <c r="Q92" s="73" t="n">
        <v>17032.26</v>
      </c>
      <c r="R92" s="74" t="n">
        <f aca="false">Q92*2.17*1.05</f>
        <v>38808.00441</v>
      </c>
      <c r="S92" s="73"/>
      <c r="T92" s="75"/>
    </row>
    <row r="93" customFormat="false" ht="15.75" hidden="false" customHeight="false" outlineLevel="0" collapsed="false">
      <c r="A93" s="66"/>
      <c r="B93" s="66"/>
      <c r="C93" s="67"/>
      <c r="D93" s="67"/>
      <c r="E93" s="66"/>
      <c r="F93" s="67"/>
      <c r="G93" s="76" t="s">
        <v>73</v>
      </c>
      <c r="H93" s="77"/>
      <c r="I93" s="69" t="s">
        <v>33</v>
      </c>
      <c r="J93" s="70" t="n">
        <v>273</v>
      </c>
      <c r="K93" s="70" t="n">
        <v>50</v>
      </c>
      <c r="L93" s="70" t="n">
        <v>0</v>
      </c>
      <c r="M93" s="71" t="n">
        <v>323</v>
      </c>
      <c r="N93" s="71" t="n">
        <v>911</v>
      </c>
      <c r="O93" s="71"/>
      <c r="P93" s="72" t="n">
        <f aca="false">M93+N93</f>
        <v>1234</v>
      </c>
      <c r="Q93" s="73" t="n">
        <v>5044.41</v>
      </c>
      <c r="R93" s="74" t="n">
        <f aca="false">Q93*2.17*1.05</f>
        <v>11493.688185</v>
      </c>
      <c r="S93" s="73"/>
      <c r="T93" s="75"/>
    </row>
    <row r="94" customFormat="false" ht="16.5" hidden="false" customHeight="false" outlineLevel="0" collapsed="false">
      <c r="A94" s="66"/>
      <c r="B94" s="66"/>
      <c r="C94" s="67"/>
      <c r="D94" s="67"/>
      <c r="E94" s="66"/>
      <c r="F94" s="67"/>
      <c r="G94" s="78" t="s">
        <v>37</v>
      </c>
      <c r="H94" s="77"/>
      <c r="I94" s="79" t="s">
        <v>74</v>
      </c>
      <c r="J94" s="71" t="n">
        <v>0</v>
      </c>
      <c r="K94" s="71" t="n">
        <v>63</v>
      </c>
      <c r="L94" s="71" t="n">
        <v>26</v>
      </c>
      <c r="M94" s="71" t="n">
        <v>89</v>
      </c>
      <c r="N94" s="71" t="n">
        <v>293</v>
      </c>
      <c r="O94" s="71"/>
      <c r="P94" s="72" t="n">
        <f aca="false">M94+N94</f>
        <v>382</v>
      </c>
      <c r="Q94" s="73" t="n">
        <v>2885.24</v>
      </c>
      <c r="R94" s="74" t="n">
        <f aca="false">Q94*2.17*1.05</f>
        <v>6574.01934</v>
      </c>
      <c r="S94" s="73"/>
      <c r="T94" s="75"/>
    </row>
    <row r="95" customFormat="false" ht="15.75" hidden="false" customHeight="false" outlineLevel="0" collapsed="false">
      <c r="A95" s="66"/>
      <c r="B95" s="66"/>
      <c r="C95" s="67"/>
      <c r="D95" s="80" t="s">
        <v>29</v>
      </c>
      <c r="E95" s="66"/>
      <c r="F95" s="81" t="n">
        <v>10</v>
      </c>
      <c r="G95" s="78"/>
      <c r="H95" s="77"/>
      <c r="I95" s="82"/>
      <c r="J95" s="83" t="n">
        <f aca="false">SUM(J92:J94)</f>
        <v>364</v>
      </c>
      <c r="K95" s="83" t="n">
        <f aca="false">SUM(K92:K94)</f>
        <v>263</v>
      </c>
      <c r="L95" s="83" t="n">
        <f aca="false">SUM(L92:L94)</f>
        <v>33</v>
      </c>
      <c r="M95" s="83" t="n">
        <v>660</v>
      </c>
      <c r="N95" s="83" t="n">
        <v>1435</v>
      </c>
      <c r="O95" s="83"/>
      <c r="P95" s="84" t="n">
        <f aca="false">M95+N95</f>
        <v>2095</v>
      </c>
      <c r="Q95" s="85" t="n">
        <v>24961.91</v>
      </c>
      <c r="R95" s="74" t="n">
        <f aca="false">SUM(R92:R94)</f>
        <v>56875.711935</v>
      </c>
      <c r="S95" s="85" t="n">
        <v>76213.45</v>
      </c>
      <c r="T95" s="86" t="s">
        <v>75</v>
      </c>
    </row>
    <row r="96" customFormat="false" ht="15.75" hidden="false" customHeight="false" outlineLevel="0" collapsed="false">
      <c r="A96" s="66" t="n">
        <v>23</v>
      </c>
      <c r="B96" s="66" t="s">
        <v>71</v>
      </c>
      <c r="C96" s="67" t="n">
        <v>21</v>
      </c>
      <c r="D96" s="67" t="n">
        <v>7</v>
      </c>
      <c r="E96" s="66" t="n">
        <v>1</v>
      </c>
      <c r="F96" s="67" t="n">
        <v>2</v>
      </c>
      <c r="G96" s="68" t="s">
        <v>24</v>
      </c>
      <c r="H96" s="68" t="s">
        <v>25</v>
      </c>
      <c r="I96" s="79" t="s">
        <v>72</v>
      </c>
      <c r="J96" s="71" t="n">
        <v>81</v>
      </c>
      <c r="K96" s="71" t="n">
        <v>20</v>
      </c>
      <c r="L96" s="71" t="n">
        <v>3</v>
      </c>
      <c r="M96" s="71" t="n">
        <v>104</v>
      </c>
      <c r="N96" s="71" t="n">
        <v>88</v>
      </c>
      <c r="O96" s="71"/>
      <c r="P96" s="72" t="n">
        <f aca="false">M96+N96</f>
        <v>192</v>
      </c>
      <c r="Q96" s="72" t="n">
        <v>7690.59</v>
      </c>
      <c r="R96" s="87" t="n">
        <f aca="false">Q96*2.17</f>
        <v>16688.5803</v>
      </c>
      <c r="S96" s="72"/>
      <c r="T96" s="88"/>
    </row>
    <row r="97" customFormat="false" ht="16.5" hidden="false" customHeight="false" outlineLevel="0" collapsed="false">
      <c r="A97" s="66"/>
      <c r="B97" s="66"/>
      <c r="C97" s="67"/>
      <c r="D97" s="67"/>
      <c r="E97" s="66"/>
      <c r="F97" s="67"/>
      <c r="G97" s="76" t="s">
        <v>76</v>
      </c>
      <c r="H97" s="77"/>
      <c r="I97" s="79" t="s">
        <v>74</v>
      </c>
      <c r="J97" s="71" t="n">
        <v>0</v>
      </c>
      <c r="K97" s="71" t="n">
        <v>11</v>
      </c>
      <c r="L97" s="71" t="n">
        <v>5</v>
      </c>
      <c r="M97" s="71" t="n">
        <v>16</v>
      </c>
      <c r="N97" s="71" t="n">
        <v>52</v>
      </c>
      <c r="O97" s="71"/>
      <c r="P97" s="72" t="n">
        <f aca="false">M97+N97</f>
        <v>68</v>
      </c>
      <c r="Q97" s="72" t="n">
        <v>493.78</v>
      </c>
      <c r="R97" s="87" t="n">
        <f aca="false">Q97*2.17</f>
        <v>1071.5026</v>
      </c>
      <c r="S97" s="72"/>
      <c r="T97" s="88"/>
    </row>
    <row r="98" customFormat="false" ht="15.75" hidden="false" customHeight="false" outlineLevel="0" collapsed="false">
      <c r="A98" s="66"/>
      <c r="B98" s="66"/>
      <c r="C98" s="67"/>
      <c r="D98" s="80" t="s">
        <v>29</v>
      </c>
      <c r="E98" s="66"/>
      <c r="F98" s="81" t="n">
        <v>2</v>
      </c>
      <c r="G98" s="78"/>
      <c r="H98" s="77"/>
      <c r="I98" s="82"/>
      <c r="J98" s="83" t="n">
        <f aca="false">SUM(J96:J97)</f>
        <v>81</v>
      </c>
      <c r="K98" s="83" t="n">
        <f aca="false">SUM(K96:K97)</f>
        <v>31</v>
      </c>
      <c r="L98" s="83" t="n">
        <f aca="false">SUM(L96:L97)</f>
        <v>8</v>
      </c>
      <c r="M98" s="83" t="n">
        <f aca="false">SUM(M96:M97)</f>
        <v>120</v>
      </c>
      <c r="N98" s="83" t="n">
        <f aca="false">SUM(N96:N97)</f>
        <v>140</v>
      </c>
      <c r="O98" s="83"/>
      <c r="P98" s="84" t="n">
        <f aca="false">M98+N98</f>
        <v>260</v>
      </c>
      <c r="Q98" s="85" t="n">
        <v>8184.37</v>
      </c>
      <c r="R98" s="87" t="n">
        <f aca="false">SUM(R96:R97)</f>
        <v>17760.0829</v>
      </c>
      <c r="S98" s="85" t="n">
        <v>42801.79</v>
      </c>
      <c r="T98" s="86" t="s">
        <v>75</v>
      </c>
    </row>
    <row r="99" customFormat="false" ht="15.75" hidden="false" customHeight="false" outlineLevel="0" collapsed="false">
      <c r="A99" s="66" t="n">
        <v>24</v>
      </c>
      <c r="B99" s="66" t="s">
        <v>71</v>
      </c>
      <c r="C99" s="67" t="n">
        <v>21</v>
      </c>
      <c r="D99" s="67" t="n">
        <v>7</v>
      </c>
      <c r="E99" s="66" t="n">
        <v>2</v>
      </c>
      <c r="F99" s="67" t="n">
        <v>1.5</v>
      </c>
      <c r="G99" s="68" t="s">
        <v>24</v>
      </c>
      <c r="H99" s="68" t="s">
        <v>25</v>
      </c>
      <c r="I99" s="79" t="s">
        <v>72</v>
      </c>
      <c r="J99" s="71" t="n">
        <v>108</v>
      </c>
      <c r="K99" s="71" t="n">
        <v>25</v>
      </c>
      <c r="L99" s="71" t="n">
        <v>4</v>
      </c>
      <c r="M99" s="71" t="n">
        <v>137</v>
      </c>
      <c r="N99" s="71" t="n">
        <v>116</v>
      </c>
      <c r="O99" s="71"/>
      <c r="P99" s="72" t="n">
        <f aca="false">M99+N99</f>
        <v>253</v>
      </c>
      <c r="Q99" s="72" t="n">
        <v>10666.04</v>
      </c>
      <c r="R99" s="74" t="n">
        <f aca="false">Q99*2.17*1.05</f>
        <v>24302.57214</v>
      </c>
      <c r="S99" s="72"/>
      <c r="T99" s="88"/>
    </row>
    <row r="100" customFormat="false" ht="16.5" hidden="false" customHeight="false" outlineLevel="0" collapsed="false">
      <c r="A100" s="66"/>
      <c r="B100" s="66"/>
      <c r="C100" s="67"/>
      <c r="D100" s="67"/>
      <c r="E100" s="66"/>
      <c r="F100" s="67"/>
      <c r="G100" s="76" t="s">
        <v>76</v>
      </c>
      <c r="H100" s="77"/>
      <c r="I100" s="79" t="s">
        <v>74</v>
      </c>
      <c r="J100" s="71" t="n">
        <v>2</v>
      </c>
      <c r="K100" s="71" t="n">
        <v>19</v>
      </c>
      <c r="L100" s="71" t="n">
        <v>2</v>
      </c>
      <c r="M100" s="71" t="n">
        <v>23</v>
      </c>
      <c r="N100" s="71" t="n">
        <v>75</v>
      </c>
      <c r="O100" s="71"/>
      <c r="P100" s="72" t="n">
        <f aca="false">M100+N100</f>
        <v>98</v>
      </c>
      <c r="Q100" s="72" t="n">
        <v>847.64</v>
      </c>
      <c r="R100" s="74" t="n">
        <f aca="false">Q100*2.17*1.05</f>
        <v>1931.34774</v>
      </c>
      <c r="S100" s="72"/>
      <c r="T100" s="88"/>
    </row>
    <row r="101" customFormat="false" ht="15.75" hidden="false" customHeight="false" outlineLevel="0" collapsed="false">
      <c r="A101" s="66"/>
      <c r="B101" s="66"/>
      <c r="C101" s="67"/>
      <c r="D101" s="80" t="s">
        <v>29</v>
      </c>
      <c r="E101" s="66"/>
      <c r="F101" s="81" t="n">
        <v>1.5</v>
      </c>
      <c r="G101" s="78"/>
      <c r="H101" s="77"/>
      <c r="I101" s="82"/>
      <c r="J101" s="83" t="n">
        <f aca="false">SUM(J99:J100)</f>
        <v>110</v>
      </c>
      <c r="K101" s="83" t="n">
        <f aca="false">SUM(K99:K100)</f>
        <v>44</v>
      </c>
      <c r="L101" s="83" t="n">
        <f aca="false">SUM(L99:L100)</f>
        <v>6</v>
      </c>
      <c r="M101" s="83" t="n">
        <f aca="false">SUM(M99:M100)</f>
        <v>160</v>
      </c>
      <c r="N101" s="83" t="n">
        <f aca="false">SUM(N99:N100)</f>
        <v>191</v>
      </c>
      <c r="O101" s="83"/>
      <c r="P101" s="84" t="n">
        <f aca="false">M101+N101</f>
        <v>351</v>
      </c>
      <c r="Q101" s="85" t="n">
        <v>11513.68</v>
      </c>
      <c r="R101" s="89" t="n">
        <f aca="false">SUM(R99:R100)</f>
        <v>26233.91988</v>
      </c>
      <c r="S101" s="85" t="n">
        <v>44860</v>
      </c>
      <c r="T101" s="75" t="s">
        <v>75</v>
      </c>
    </row>
    <row r="102" customFormat="false" ht="15.75" hidden="false" customHeight="false" outlineLevel="0" collapsed="false">
      <c r="A102" s="66" t="n">
        <v>25</v>
      </c>
      <c r="B102" s="66" t="s">
        <v>71</v>
      </c>
      <c r="C102" s="67" t="n">
        <v>35</v>
      </c>
      <c r="D102" s="67" t="n">
        <v>5</v>
      </c>
      <c r="E102" s="66" t="n">
        <v>1</v>
      </c>
      <c r="F102" s="67" t="n">
        <v>6</v>
      </c>
      <c r="G102" s="68" t="s">
        <v>24</v>
      </c>
      <c r="H102" s="68" t="s">
        <v>25</v>
      </c>
      <c r="I102" s="79" t="s">
        <v>72</v>
      </c>
      <c r="J102" s="71" t="n">
        <v>54</v>
      </c>
      <c r="K102" s="71" t="n">
        <v>90</v>
      </c>
      <c r="L102" s="71" t="n">
        <v>4</v>
      </c>
      <c r="M102" s="71" t="n">
        <v>148</v>
      </c>
      <c r="N102" s="71" t="n">
        <v>125</v>
      </c>
      <c r="O102" s="71"/>
      <c r="P102" s="72" t="n">
        <f aca="false">M102+N102</f>
        <v>273</v>
      </c>
      <c r="Q102" s="72" t="n">
        <v>10062.13</v>
      </c>
      <c r="R102" s="74" t="n">
        <f aca="false">Q102*2.17*1.05</f>
        <v>22926.563205</v>
      </c>
      <c r="S102" s="72"/>
      <c r="T102" s="88"/>
    </row>
    <row r="103" customFormat="false" ht="15.75" hidden="false" customHeight="false" outlineLevel="0" collapsed="false">
      <c r="A103" s="66"/>
      <c r="B103" s="66"/>
      <c r="C103" s="67"/>
      <c r="D103" s="67"/>
      <c r="E103" s="66"/>
      <c r="F103" s="67"/>
      <c r="G103" s="76" t="s">
        <v>73</v>
      </c>
      <c r="H103" s="77"/>
      <c r="I103" s="79" t="s">
        <v>33</v>
      </c>
      <c r="J103" s="71" t="n">
        <v>163</v>
      </c>
      <c r="K103" s="71" t="n">
        <v>29</v>
      </c>
      <c r="L103" s="71" t="n">
        <v>0</v>
      </c>
      <c r="M103" s="71" t="n">
        <v>192</v>
      </c>
      <c r="N103" s="71" t="n">
        <v>521</v>
      </c>
      <c r="O103" s="71"/>
      <c r="P103" s="72" t="n">
        <f aca="false">M103+N103</f>
        <v>713</v>
      </c>
      <c r="Q103" s="72" t="n">
        <v>2997.08</v>
      </c>
      <c r="R103" s="74" t="n">
        <f aca="false">Q103*2.17*1.05</f>
        <v>6828.84678</v>
      </c>
      <c r="S103" s="72"/>
      <c r="T103" s="88"/>
    </row>
    <row r="104" customFormat="false" ht="16.5" hidden="false" customHeight="false" outlineLevel="0" collapsed="false">
      <c r="A104" s="66"/>
      <c r="B104" s="66"/>
      <c r="C104" s="67"/>
      <c r="D104" s="67"/>
      <c r="E104" s="66"/>
      <c r="F104" s="67"/>
      <c r="G104" s="78" t="s">
        <v>37</v>
      </c>
      <c r="H104" s="77"/>
      <c r="I104" s="79" t="s">
        <v>74</v>
      </c>
      <c r="J104" s="71" t="n">
        <v>0</v>
      </c>
      <c r="K104" s="71" t="n">
        <v>38</v>
      </c>
      <c r="L104" s="71" t="n">
        <v>15</v>
      </c>
      <c r="M104" s="71" t="n">
        <v>53</v>
      </c>
      <c r="N104" s="71" t="n">
        <v>176</v>
      </c>
      <c r="O104" s="71"/>
      <c r="P104" s="72" t="n">
        <f aca="false">M104+N104</f>
        <v>229</v>
      </c>
      <c r="Q104" s="72" t="n">
        <v>1723.59</v>
      </c>
      <c r="R104" s="74" t="n">
        <f aca="false">Q104*2.17*1.05</f>
        <v>3927.199815</v>
      </c>
      <c r="S104" s="72"/>
      <c r="T104" s="88"/>
    </row>
    <row r="105" customFormat="false" ht="15.75" hidden="false" customHeight="false" outlineLevel="0" collapsed="false">
      <c r="A105" s="66"/>
      <c r="B105" s="66"/>
      <c r="C105" s="67"/>
      <c r="D105" s="80" t="s">
        <v>29</v>
      </c>
      <c r="E105" s="66"/>
      <c r="F105" s="81" t="n">
        <v>6</v>
      </c>
      <c r="G105" s="78"/>
      <c r="H105" s="77"/>
      <c r="I105" s="82"/>
      <c r="J105" s="83" t="n">
        <f aca="false">SUM(J102:J104)</f>
        <v>217</v>
      </c>
      <c r="K105" s="83" t="n">
        <f aca="false">SUM(K102:K104)</f>
        <v>157</v>
      </c>
      <c r="L105" s="83" t="n">
        <f aca="false">SUM(L102:L104)</f>
        <v>19</v>
      </c>
      <c r="M105" s="83" t="n">
        <f aca="false">SUM(M102:M104)</f>
        <v>393</v>
      </c>
      <c r="N105" s="83" t="n">
        <f aca="false">SUM(N102:N104)</f>
        <v>822</v>
      </c>
      <c r="O105" s="83"/>
      <c r="P105" s="84" t="n">
        <f aca="false">M105+N105</f>
        <v>1215</v>
      </c>
      <c r="Q105" s="84" t="n">
        <v>14782.8</v>
      </c>
      <c r="R105" s="89" t="n">
        <f aca="false">SUM(R102:R104)</f>
        <v>33682.6098</v>
      </c>
      <c r="S105" s="84" t="n">
        <v>45471.52</v>
      </c>
      <c r="T105" s="88" t="s">
        <v>77</v>
      </c>
    </row>
    <row r="106" customFormat="false" ht="15.75" hidden="false" customHeight="false" outlineLevel="0" collapsed="false">
      <c r="A106" s="66" t="n">
        <v>26</v>
      </c>
      <c r="B106" s="66" t="s">
        <v>71</v>
      </c>
      <c r="C106" s="67" t="n">
        <v>42</v>
      </c>
      <c r="D106" s="67" t="n">
        <v>5</v>
      </c>
      <c r="E106" s="66" t="n">
        <v>1</v>
      </c>
      <c r="F106" s="67" t="n">
        <v>10</v>
      </c>
      <c r="G106" s="68" t="s">
        <v>24</v>
      </c>
      <c r="H106" s="68" t="s">
        <v>25</v>
      </c>
      <c r="I106" s="79" t="s">
        <v>72</v>
      </c>
      <c r="J106" s="71" t="n">
        <v>186</v>
      </c>
      <c r="K106" s="71" t="n">
        <v>46</v>
      </c>
      <c r="L106" s="71" t="n">
        <v>7</v>
      </c>
      <c r="M106" s="71" t="n">
        <v>239</v>
      </c>
      <c r="N106" s="71" t="n">
        <v>200</v>
      </c>
      <c r="O106" s="71"/>
      <c r="P106" s="72" t="n">
        <f aca="false">M106+N106</f>
        <v>439</v>
      </c>
      <c r="Q106" s="72" t="n">
        <v>18522.28</v>
      </c>
      <c r="R106" s="74" t="n">
        <f aca="false">Q106*2.17*1.05</f>
        <v>42203.01498</v>
      </c>
      <c r="S106" s="72"/>
      <c r="T106" s="88"/>
    </row>
    <row r="107" customFormat="false" ht="15.75" hidden="false" customHeight="false" outlineLevel="0" collapsed="false">
      <c r="A107" s="66"/>
      <c r="B107" s="66"/>
      <c r="C107" s="67"/>
      <c r="D107" s="67"/>
      <c r="E107" s="66"/>
      <c r="F107" s="67"/>
      <c r="G107" s="76" t="s">
        <v>78</v>
      </c>
      <c r="H107" s="77"/>
      <c r="I107" s="79" t="s">
        <v>33</v>
      </c>
      <c r="J107" s="71" t="n">
        <v>261</v>
      </c>
      <c r="K107" s="71" t="n">
        <v>47</v>
      </c>
      <c r="L107" s="71" t="n">
        <v>0</v>
      </c>
      <c r="M107" s="71" t="n">
        <v>308</v>
      </c>
      <c r="N107" s="71" t="n">
        <v>884</v>
      </c>
      <c r="O107" s="71"/>
      <c r="P107" s="72" t="n">
        <f aca="false">M107+N107</f>
        <v>1192</v>
      </c>
      <c r="Q107" s="72" t="n">
        <v>4821.69</v>
      </c>
      <c r="R107" s="74" t="n">
        <f aca="false">Q107*2.17*1.05</f>
        <v>10986.220665</v>
      </c>
      <c r="S107" s="72"/>
      <c r="T107" s="88"/>
    </row>
    <row r="108" customFormat="false" ht="16.5" hidden="false" customHeight="false" outlineLevel="0" collapsed="false">
      <c r="A108" s="66"/>
      <c r="B108" s="66"/>
      <c r="C108" s="67"/>
      <c r="D108" s="90"/>
      <c r="E108" s="66"/>
      <c r="F108" s="90"/>
      <c r="G108" s="78" t="s">
        <v>79</v>
      </c>
      <c r="H108" s="77"/>
      <c r="I108" s="79" t="s">
        <v>74</v>
      </c>
      <c r="J108" s="71" t="n">
        <v>2</v>
      </c>
      <c r="K108" s="71" t="n">
        <v>26</v>
      </c>
      <c r="L108" s="71" t="n">
        <v>1</v>
      </c>
      <c r="M108" s="71" t="n">
        <v>29</v>
      </c>
      <c r="N108" s="71" t="n">
        <v>186</v>
      </c>
      <c r="O108" s="71"/>
      <c r="P108" s="72" t="n">
        <f aca="false">M108+N108</f>
        <v>215</v>
      </c>
      <c r="Q108" s="72" t="n">
        <v>1176.46</v>
      </c>
      <c r="R108" s="74" t="n">
        <f aca="false">Q108*2.17*1.05</f>
        <v>2680.56411</v>
      </c>
      <c r="S108" s="72"/>
      <c r="T108" s="88"/>
    </row>
    <row r="109" customFormat="false" ht="15.75" hidden="false" customHeight="false" outlineLevel="0" collapsed="false">
      <c r="A109" s="66"/>
      <c r="B109" s="66"/>
      <c r="C109" s="67"/>
      <c r="D109" s="80" t="s">
        <v>29</v>
      </c>
      <c r="E109" s="66"/>
      <c r="F109" s="81" t="n">
        <v>10</v>
      </c>
      <c r="G109" s="78"/>
      <c r="H109" s="77"/>
      <c r="I109" s="82"/>
      <c r="J109" s="83" t="n">
        <f aca="false">SUM(J106:J108)</f>
        <v>449</v>
      </c>
      <c r="K109" s="83" t="n">
        <f aca="false">SUM(K106:K108)</f>
        <v>119</v>
      </c>
      <c r="L109" s="83" t="n">
        <f aca="false">SUM(L106:L108)</f>
        <v>8</v>
      </c>
      <c r="M109" s="83" t="n">
        <f aca="false">SUM(M106:M108)</f>
        <v>576</v>
      </c>
      <c r="N109" s="83" t="n">
        <f aca="false">SUM(N106:N108)</f>
        <v>1270</v>
      </c>
      <c r="O109" s="83"/>
      <c r="P109" s="84" t="n">
        <f aca="false">M109+N109</f>
        <v>1846</v>
      </c>
      <c r="Q109" s="85" t="n">
        <v>24520.43</v>
      </c>
      <c r="R109" s="89" t="n">
        <f aca="false">SUM(R106:R108)</f>
        <v>55869.799755</v>
      </c>
      <c r="S109" s="85" t="n">
        <v>75424.23</v>
      </c>
      <c r="T109" s="75" t="s">
        <v>75</v>
      </c>
    </row>
    <row r="110" customFormat="false" ht="15.75" hidden="false" customHeight="false" outlineLevel="0" collapsed="false">
      <c r="A110" s="66" t="n">
        <v>27</v>
      </c>
      <c r="B110" s="66" t="s">
        <v>71</v>
      </c>
      <c r="C110" s="67" t="n">
        <v>41</v>
      </c>
      <c r="D110" s="67" t="n">
        <v>10</v>
      </c>
      <c r="E110" s="66" t="n">
        <v>1</v>
      </c>
      <c r="F110" s="67" t="n">
        <v>6</v>
      </c>
      <c r="G110" s="68" t="s">
        <v>24</v>
      </c>
      <c r="H110" s="68" t="s">
        <v>25</v>
      </c>
      <c r="I110" s="79" t="s">
        <v>72</v>
      </c>
      <c r="J110" s="71" t="n">
        <v>57</v>
      </c>
      <c r="K110" s="71" t="n">
        <v>96</v>
      </c>
      <c r="L110" s="71" t="n">
        <v>0</v>
      </c>
      <c r="M110" s="71" t="n">
        <v>153</v>
      </c>
      <c r="N110" s="71" t="n">
        <v>96</v>
      </c>
      <c r="O110" s="71"/>
      <c r="P110" s="72" t="n">
        <f aca="false">M110+N110</f>
        <v>249</v>
      </c>
      <c r="Q110" s="72" t="n">
        <v>10410.39</v>
      </c>
      <c r="R110" s="74" t="n">
        <f aca="false">Q110*2.17*1.05</f>
        <v>23720.073615</v>
      </c>
      <c r="S110" s="72"/>
      <c r="T110" s="88"/>
    </row>
    <row r="111" customFormat="false" ht="16.5" hidden="false" customHeight="false" outlineLevel="0" collapsed="false">
      <c r="A111" s="66"/>
      <c r="B111" s="66"/>
      <c r="C111" s="67"/>
      <c r="D111" s="67"/>
      <c r="E111" s="66"/>
      <c r="F111" s="67"/>
      <c r="G111" s="76" t="s">
        <v>80</v>
      </c>
      <c r="H111" s="77"/>
      <c r="I111" s="79" t="s">
        <v>33</v>
      </c>
      <c r="J111" s="71" t="n">
        <v>222</v>
      </c>
      <c r="K111" s="71" t="n">
        <v>33</v>
      </c>
      <c r="L111" s="71" t="n">
        <v>0</v>
      </c>
      <c r="M111" s="71" t="n">
        <v>255</v>
      </c>
      <c r="N111" s="71" t="n">
        <v>704</v>
      </c>
      <c r="O111" s="71"/>
      <c r="P111" s="72" t="n">
        <f aca="false">M111+N111</f>
        <v>959</v>
      </c>
      <c r="Q111" s="72" t="n">
        <v>4005.54</v>
      </c>
      <c r="R111" s="74" t="n">
        <f aca="false">Q111*2.17*1.05</f>
        <v>9126.62289</v>
      </c>
      <c r="S111" s="72"/>
      <c r="T111" s="88"/>
    </row>
    <row r="112" customFormat="false" ht="15.75" hidden="false" customHeight="false" outlineLevel="0" collapsed="false">
      <c r="A112" s="66"/>
      <c r="B112" s="66"/>
      <c r="C112" s="67"/>
      <c r="D112" s="80" t="s">
        <v>29</v>
      </c>
      <c r="E112" s="66"/>
      <c r="F112" s="81" t="n">
        <v>6</v>
      </c>
      <c r="G112" s="78"/>
      <c r="H112" s="77"/>
      <c r="I112" s="82"/>
      <c r="J112" s="83" t="n">
        <f aca="false">SUM(J110:J111)</f>
        <v>279</v>
      </c>
      <c r="K112" s="83" t="n">
        <f aca="false">SUM(K110:K111)</f>
        <v>129</v>
      </c>
      <c r="L112" s="83" t="n">
        <f aca="false">SUM(L110:L111)</f>
        <v>0</v>
      </c>
      <c r="M112" s="83" t="n">
        <f aca="false">SUM(M110:M111)</f>
        <v>408</v>
      </c>
      <c r="N112" s="83" t="n">
        <f aca="false">SUM(N110:N111)</f>
        <v>800</v>
      </c>
      <c r="O112" s="83"/>
      <c r="P112" s="84" t="n">
        <f aca="false">M112+N112</f>
        <v>1208</v>
      </c>
      <c r="Q112" s="85" t="n">
        <v>14415.93</v>
      </c>
      <c r="R112" s="89" t="n">
        <f aca="false">SUM(R110:R111)</f>
        <v>32846.696505</v>
      </c>
      <c r="S112" s="85" t="n">
        <v>44343.05</v>
      </c>
      <c r="T112" s="75" t="s">
        <v>75</v>
      </c>
    </row>
    <row r="113" customFormat="false" ht="15.75" hidden="false" customHeight="false" outlineLevel="0" collapsed="false">
      <c r="A113" s="66" t="n">
        <v>28</v>
      </c>
      <c r="B113" s="66" t="s">
        <v>71</v>
      </c>
      <c r="C113" s="67" t="n">
        <v>41</v>
      </c>
      <c r="D113" s="67" t="n">
        <v>10</v>
      </c>
      <c r="E113" s="66" t="n">
        <v>2</v>
      </c>
      <c r="F113" s="67" t="n">
        <v>4</v>
      </c>
      <c r="G113" s="68" t="s">
        <v>24</v>
      </c>
      <c r="H113" s="68" t="s">
        <v>25</v>
      </c>
      <c r="I113" s="79" t="s">
        <v>72</v>
      </c>
      <c r="J113" s="71" t="n">
        <v>38</v>
      </c>
      <c r="K113" s="71" t="n">
        <v>61</v>
      </c>
      <c r="L113" s="71" t="n">
        <v>0</v>
      </c>
      <c r="M113" s="71" t="n">
        <v>99</v>
      </c>
      <c r="N113" s="71" t="n">
        <v>74</v>
      </c>
      <c r="O113" s="71"/>
      <c r="P113" s="72" t="n">
        <f aca="false">M113+N113</f>
        <v>173</v>
      </c>
      <c r="Q113" s="72" t="n">
        <v>6483.76</v>
      </c>
      <c r="R113" s="74" t="n">
        <f aca="false">Q113*2.17</f>
        <v>14069.7592</v>
      </c>
      <c r="S113" s="72"/>
      <c r="T113" s="88"/>
    </row>
    <row r="114" customFormat="false" ht="16.5" hidden="false" customHeight="false" outlineLevel="0" collapsed="false">
      <c r="A114" s="66"/>
      <c r="B114" s="66"/>
      <c r="C114" s="67"/>
      <c r="D114" s="67"/>
      <c r="E114" s="66"/>
      <c r="F114" s="67"/>
      <c r="G114" s="76" t="s">
        <v>80</v>
      </c>
      <c r="H114" s="77"/>
      <c r="I114" s="79" t="s">
        <v>33</v>
      </c>
      <c r="J114" s="71" t="n">
        <v>146</v>
      </c>
      <c r="K114" s="71" t="n">
        <v>19</v>
      </c>
      <c r="L114" s="71" t="n">
        <v>0</v>
      </c>
      <c r="M114" s="71" t="n">
        <v>165</v>
      </c>
      <c r="N114" s="71" t="n">
        <v>82</v>
      </c>
      <c r="O114" s="71"/>
      <c r="P114" s="72" t="n">
        <f aca="false">M114+N114</f>
        <v>247</v>
      </c>
      <c r="Q114" s="72" t="n">
        <v>2339.28</v>
      </c>
      <c r="R114" s="74" t="n">
        <f aca="false">Q114*2.17</f>
        <v>5076.2376</v>
      </c>
      <c r="S114" s="72"/>
      <c r="T114" s="88"/>
    </row>
    <row r="115" customFormat="false" ht="15.75" hidden="false" customHeight="false" outlineLevel="0" collapsed="false">
      <c r="A115" s="66"/>
      <c r="B115" s="66"/>
      <c r="C115" s="67"/>
      <c r="D115" s="80" t="s">
        <v>29</v>
      </c>
      <c r="E115" s="66"/>
      <c r="F115" s="81" t="n">
        <v>4</v>
      </c>
      <c r="G115" s="78"/>
      <c r="H115" s="77"/>
      <c r="I115" s="82"/>
      <c r="J115" s="83" t="n">
        <f aca="false">SUM(J113:J114)</f>
        <v>184</v>
      </c>
      <c r="K115" s="83" t="n">
        <f aca="false">SUM(K113:K114)</f>
        <v>80</v>
      </c>
      <c r="L115" s="83" t="n">
        <f aca="false">SUM(L113:L114)</f>
        <v>0</v>
      </c>
      <c r="M115" s="83" t="n">
        <f aca="false">SUM(M113:M114)</f>
        <v>264</v>
      </c>
      <c r="N115" s="83" t="n">
        <f aca="false">SUM(N113:N114)</f>
        <v>156</v>
      </c>
      <c r="O115" s="83"/>
      <c r="P115" s="84" t="n">
        <f aca="false">M115+N115</f>
        <v>420</v>
      </c>
      <c r="Q115" s="85" t="n">
        <v>8823.04</v>
      </c>
      <c r="R115" s="89" t="n">
        <f aca="false">Q115*2.17</f>
        <v>19145.9968</v>
      </c>
      <c r="S115" s="85" t="n">
        <v>26804.4</v>
      </c>
      <c r="T115" s="75" t="s">
        <v>75</v>
      </c>
    </row>
    <row r="116" customFormat="false" ht="15.75" hidden="false" customHeight="false" outlineLevel="0" collapsed="false">
      <c r="A116" s="66" t="n">
        <v>29</v>
      </c>
      <c r="B116" s="66" t="s">
        <v>71</v>
      </c>
      <c r="C116" s="67" t="n">
        <v>53</v>
      </c>
      <c r="D116" s="67" t="n">
        <v>9</v>
      </c>
      <c r="E116" s="66" t="n">
        <v>1</v>
      </c>
      <c r="F116" s="67" t="n">
        <v>8.5</v>
      </c>
      <c r="G116" s="68" t="s">
        <v>24</v>
      </c>
      <c r="H116" s="68" t="s">
        <v>25</v>
      </c>
      <c r="I116" s="79" t="s">
        <v>33</v>
      </c>
      <c r="J116" s="71" t="n">
        <v>278</v>
      </c>
      <c r="K116" s="71" t="n">
        <v>51</v>
      </c>
      <c r="L116" s="71" t="n">
        <v>0</v>
      </c>
      <c r="M116" s="71" t="n">
        <v>329</v>
      </c>
      <c r="N116" s="71" t="n">
        <v>947</v>
      </c>
      <c r="O116" s="71"/>
      <c r="P116" s="72" t="n">
        <f aca="false">M116+N116</f>
        <v>1276</v>
      </c>
      <c r="Q116" s="72" t="n">
        <v>5145.48</v>
      </c>
      <c r="R116" s="74" t="n">
        <f aca="false">Q116*2.17*1.05</f>
        <v>11723.97618</v>
      </c>
      <c r="S116" s="72"/>
      <c r="T116" s="88"/>
    </row>
    <row r="117" customFormat="false" ht="16.5" hidden="false" customHeight="false" outlineLevel="0" collapsed="false">
      <c r="A117" s="66"/>
      <c r="B117" s="66"/>
      <c r="C117" s="67"/>
      <c r="D117" s="90"/>
      <c r="E117" s="66"/>
      <c r="F117" s="90"/>
      <c r="G117" s="76" t="s">
        <v>81</v>
      </c>
      <c r="H117" s="77"/>
      <c r="I117" s="79" t="s">
        <v>74</v>
      </c>
      <c r="J117" s="71" t="n">
        <v>0</v>
      </c>
      <c r="K117" s="71" t="n">
        <v>26</v>
      </c>
      <c r="L117" s="71" t="n">
        <v>5</v>
      </c>
      <c r="M117" s="71" t="n">
        <v>31</v>
      </c>
      <c r="N117" s="71" t="n">
        <v>102</v>
      </c>
      <c r="O117" s="71"/>
      <c r="P117" s="72" t="n">
        <f aca="false">M117+N117</f>
        <v>133</v>
      </c>
      <c r="Q117" s="72" t="n">
        <v>1087.97</v>
      </c>
      <c r="R117" s="74" t="n">
        <f aca="false">Q117*2.17*1.05</f>
        <v>2478.939645</v>
      </c>
      <c r="S117" s="72"/>
      <c r="T117" s="88"/>
    </row>
    <row r="118" customFormat="false" ht="15.75" hidden="false" customHeight="false" outlineLevel="0" collapsed="false">
      <c r="A118" s="66"/>
      <c r="B118" s="66"/>
      <c r="C118" s="67"/>
      <c r="D118" s="80" t="s">
        <v>29</v>
      </c>
      <c r="E118" s="66"/>
      <c r="F118" s="81" t="n">
        <v>8.5</v>
      </c>
      <c r="G118" s="78"/>
      <c r="H118" s="77"/>
      <c r="I118" s="91"/>
      <c r="J118" s="92" t="n">
        <f aca="false">SUM(J116:J117)</f>
        <v>278</v>
      </c>
      <c r="K118" s="92" t="n">
        <f aca="false">SUM(K116:K117)</f>
        <v>77</v>
      </c>
      <c r="L118" s="92" t="n">
        <f aca="false">SUM(L116:L117)</f>
        <v>5</v>
      </c>
      <c r="M118" s="92" t="n">
        <f aca="false">SUM(M116:M117)</f>
        <v>360</v>
      </c>
      <c r="N118" s="92" t="n">
        <f aca="false">SUM(N116:N117)</f>
        <v>1049</v>
      </c>
      <c r="O118" s="83"/>
      <c r="P118" s="84" t="n">
        <f aca="false">M118+N118</f>
        <v>1409</v>
      </c>
      <c r="Q118" s="85" t="n">
        <v>6233.45</v>
      </c>
      <c r="R118" s="89" t="n">
        <f aca="false">Q118*2.17*1.05</f>
        <v>14202.915825</v>
      </c>
      <c r="S118" s="85" t="n">
        <v>30678.31</v>
      </c>
      <c r="T118" s="75" t="s">
        <v>75</v>
      </c>
    </row>
    <row r="119" customFormat="false" ht="15.75" hidden="false" customHeight="false" outlineLevel="0" collapsed="false">
      <c r="A119" s="66" t="n">
        <v>30</v>
      </c>
      <c r="B119" s="66" t="s">
        <v>71</v>
      </c>
      <c r="C119" s="67" t="n">
        <v>73</v>
      </c>
      <c r="D119" s="67" t="n">
        <v>1</v>
      </c>
      <c r="E119" s="66" t="n">
        <v>1</v>
      </c>
      <c r="F119" s="67" t="n">
        <v>9</v>
      </c>
      <c r="G119" s="68" t="s">
        <v>24</v>
      </c>
      <c r="H119" s="68" t="s">
        <v>25</v>
      </c>
      <c r="I119" s="79" t="s">
        <v>33</v>
      </c>
      <c r="J119" s="71" t="n">
        <v>330</v>
      </c>
      <c r="K119" s="71" t="n">
        <v>35</v>
      </c>
      <c r="L119" s="71" t="n">
        <v>0</v>
      </c>
      <c r="M119" s="71" t="n">
        <v>365</v>
      </c>
      <c r="N119" s="71" t="n">
        <v>643</v>
      </c>
      <c r="O119" s="71"/>
      <c r="P119" s="72" t="n">
        <f aca="false">M119+N119</f>
        <v>1008</v>
      </c>
      <c r="Q119" s="72" t="n">
        <v>5632.98</v>
      </c>
      <c r="R119" s="74" t="n">
        <f aca="false">Q119*2.17*1.05</f>
        <v>12834.74493</v>
      </c>
      <c r="S119" s="72"/>
      <c r="T119" s="88"/>
    </row>
    <row r="120" customFormat="false" ht="15.75" hidden="false" customHeight="false" outlineLevel="0" collapsed="false">
      <c r="A120" s="66"/>
      <c r="B120" s="66"/>
      <c r="C120" s="67"/>
      <c r="D120" s="67"/>
      <c r="E120" s="66"/>
      <c r="F120" s="67"/>
      <c r="G120" s="76" t="s">
        <v>82</v>
      </c>
      <c r="H120" s="77"/>
      <c r="I120" s="79" t="s">
        <v>83</v>
      </c>
      <c r="J120" s="71" t="n">
        <v>0</v>
      </c>
      <c r="K120" s="71" t="n">
        <v>0</v>
      </c>
      <c r="L120" s="71" t="n">
        <v>0</v>
      </c>
      <c r="M120" s="71" t="n">
        <v>0</v>
      </c>
      <c r="N120" s="71" t="n">
        <v>186</v>
      </c>
      <c r="O120" s="71"/>
      <c r="P120" s="72" t="n">
        <f aca="false">M120+N120</f>
        <v>186</v>
      </c>
      <c r="Q120" s="72" t="n">
        <v>3453.98</v>
      </c>
      <c r="R120" s="74" t="n">
        <f aca="false">Q120*2.17*1.05</f>
        <v>7869.89343</v>
      </c>
      <c r="S120" s="72"/>
      <c r="T120" s="88"/>
    </row>
    <row r="121" customFormat="false" ht="16.5" hidden="false" customHeight="false" outlineLevel="0" collapsed="false">
      <c r="A121" s="66"/>
      <c r="B121" s="66"/>
      <c r="C121" s="67"/>
      <c r="D121" s="67"/>
      <c r="E121" s="66"/>
      <c r="F121" s="67"/>
      <c r="G121" s="78" t="s">
        <v>55</v>
      </c>
      <c r="H121" s="77"/>
      <c r="I121" s="79" t="s">
        <v>74</v>
      </c>
      <c r="J121" s="71" t="n">
        <v>2</v>
      </c>
      <c r="K121" s="71" t="n">
        <v>72</v>
      </c>
      <c r="L121" s="71" t="n">
        <v>14</v>
      </c>
      <c r="M121" s="71" t="n">
        <v>88</v>
      </c>
      <c r="N121" s="71" t="n">
        <v>284</v>
      </c>
      <c r="O121" s="71"/>
      <c r="P121" s="72" t="n">
        <f aca="false">M121+N121</f>
        <v>372</v>
      </c>
      <c r="Q121" s="72" t="n">
        <v>3101.42</v>
      </c>
      <c r="R121" s="74" t="n">
        <f aca="false">Q121*2.17*1.05</f>
        <v>7066.58547</v>
      </c>
      <c r="S121" s="72"/>
      <c r="T121" s="88"/>
    </row>
    <row r="122" customFormat="false" ht="15.75" hidden="false" customHeight="false" outlineLevel="0" collapsed="false">
      <c r="A122" s="66"/>
      <c r="B122" s="66"/>
      <c r="C122" s="67"/>
      <c r="D122" s="80" t="s">
        <v>29</v>
      </c>
      <c r="E122" s="66"/>
      <c r="F122" s="81" t="n">
        <v>9</v>
      </c>
      <c r="G122" s="78"/>
      <c r="H122" s="77"/>
      <c r="I122" s="82"/>
      <c r="J122" s="83" t="n">
        <f aca="false">SUM(J119:J121)</f>
        <v>332</v>
      </c>
      <c r="K122" s="83" t="n">
        <f aca="false">SUM(K119:K121)</f>
        <v>107</v>
      </c>
      <c r="L122" s="83" t="n">
        <f aca="false">SUM(L119:L121)</f>
        <v>14</v>
      </c>
      <c r="M122" s="83" t="n">
        <f aca="false">SUM(M119:M121)</f>
        <v>453</v>
      </c>
      <c r="N122" s="83" t="n">
        <f aca="false">SUM(N119:N121)</f>
        <v>1113</v>
      </c>
      <c r="O122" s="83"/>
      <c r="P122" s="84" t="n">
        <f aca="false">M122+N122</f>
        <v>1566</v>
      </c>
      <c r="Q122" s="85" t="n">
        <v>12188.38</v>
      </c>
      <c r="R122" s="89" t="n">
        <f aca="false">Q122*2.17*1.05</f>
        <v>27771.22383</v>
      </c>
      <c r="S122" s="85" t="n">
        <v>45267.09</v>
      </c>
      <c r="T122" s="75" t="s">
        <v>75</v>
      </c>
    </row>
    <row r="123" customFormat="false" ht="15.75" hidden="false" customHeight="false" outlineLevel="0" collapsed="false">
      <c r="A123" s="66" t="n">
        <v>31</v>
      </c>
      <c r="B123" s="66" t="s">
        <v>71</v>
      </c>
      <c r="C123" s="67" t="n">
        <v>16</v>
      </c>
      <c r="D123" s="67" t="n">
        <v>8</v>
      </c>
      <c r="E123" s="66" t="n">
        <v>1</v>
      </c>
      <c r="F123" s="67" t="n">
        <v>6</v>
      </c>
      <c r="G123" s="68" t="s">
        <v>24</v>
      </c>
      <c r="H123" s="68" t="s">
        <v>25</v>
      </c>
      <c r="I123" s="79" t="s">
        <v>72</v>
      </c>
      <c r="J123" s="71" t="n">
        <v>140</v>
      </c>
      <c r="K123" s="71" t="n">
        <v>229</v>
      </c>
      <c r="L123" s="71" t="n">
        <v>10</v>
      </c>
      <c r="M123" s="71" t="n">
        <v>379</v>
      </c>
      <c r="N123" s="71" t="n">
        <v>322</v>
      </c>
      <c r="O123" s="71"/>
      <c r="P123" s="72" t="n">
        <f aca="false">M123+N123</f>
        <v>701</v>
      </c>
      <c r="Q123" s="72" t="n">
        <v>25861.21</v>
      </c>
      <c r="R123" s="74" t="n">
        <f aca="false">Q123*2.17*1.05</f>
        <v>58924.766985</v>
      </c>
      <c r="S123" s="72"/>
      <c r="T123" s="88"/>
    </row>
    <row r="124" customFormat="false" ht="15.75" hidden="false" customHeight="false" outlineLevel="0" collapsed="false">
      <c r="A124" s="66"/>
      <c r="B124" s="66"/>
      <c r="C124" s="67"/>
      <c r="D124" s="90"/>
      <c r="E124" s="66"/>
      <c r="F124" s="90"/>
      <c r="G124" s="76" t="s">
        <v>84</v>
      </c>
      <c r="H124" s="77"/>
      <c r="I124" s="79" t="s">
        <v>33</v>
      </c>
      <c r="J124" s="71" t="n">
        <v>27</v>
      </c>
      <c r="K124" s="71" t="n">
        <v>29</v>
      </c>
      <c r="L124" s="71" t="n">
        <v>0</v>
      </c>
      <c r="M124" s="71" t="n">
        <v>56</v>
      </c>
      <c r="N124" s="71" t="n">
        <v>74</v>
      </c>
      <c r="O124" s="71"/>
      <c r="P124" s="72" t="n">
        <f aca="false">M124+N124</f>
        <v>130</v>
      </c>
      <c r="Q124" s="72" t="n">
        <v>763.27</v>
      </c>
      <c r="R124" s="74" t="n">
        <f aca="false">Q124*2.17*1.05</f>
        <v>1739.110695</v>
      </c>
      <c r="S124" s="72"/>
      <c r="T124" s="88"/>
    </row>
    <row r="125" customFormat="false" ht="16.5" hidden="false" customHeight="false" outlineLevel="0" collapsed="false">
      <c r="A125" s="66"/>
      <c r="B125" s="66"/>
      <c r="C125" s="67"/>
      <c r="D125" s="67"/>
      <c r="E125" s="66"/>
      <c r="F125" s="90"/>
      <c r="G125" s="78" t="s">
        <v>55</v>
      </c>
      <c r="H125" s="77"/>
      <c r="I125" s="79" t="s">
        <v>74</v>
      </c>
      <c r="J125" s="71" t="n">
        <v>2</v>
      </c>
      <c r="K125" s="71" t="n">
        <v>46</v>
      </c>
      <c r="L125" s="71" t="n">
        <v>19</v>
      </c>
      <c r="M125" s="71" t="n">
        <v>67</v>
      </c>
      <c r="N125" s="71" t="n">
        <v>223</v>
      </c>
      <c r="O125" s="71"/>
      <c r="P125" s="72" t="n">
        <f aca="false">M125+N125</f>
        <v>290</v>
      </c>
      <c r="Q125" s="72" t="n">
        <v>2219.34</v>
      </c>
      <c r="R125" s="74" t="n">
        <f aca="false">Q125*2.17*1.05</f>
        <v>5056.76619</v>
      </c>
      <c r="S125" s="72"/>
      <c r="T125" s="88"/>
    </row>
    <row r="126" customFormat="false" ht="15.75" hidden="false" customHeight="false" outlineLevel="0" collapsed="false">
      <c r="A126" s="66"/>
      <c r="B126" s="66"/>
      <c r="C126" s="67"/>
      <c r="D126" s="80" t="s">
        <v>29</v>
      </c>
      <c r="E126" s="66"/>
      <c r="F126" s="81" t="n">
        <v>6</v>
      </c>
      <c r="G126" s="78"/>
      <c r="H126" s="77"/>
      <c r="I126" s="82"/>
      <c r="J126" s="83" t="n">
        <f aca="false">SUM(J123:J125)</f>
        <v>169</v>
      </c>
      <c r="K126" s="83" t="n">
        <f aca="false">SUM(K123:K125)</f>
        <v>304</v>
      </c>
      <c r="L126" s="83" t="n">
        <f aca="false">SUM(L123:L125)</f>
        <v>29</v>
      </c>
      <c r="M126" s="83" t="n">
        <f aca="false">SUM(M123:M125)</f>
        <v>502</v>
      </c>
      <c r="N126" s="83" t="n">
        <f aca="false">SUM(N123:N125)</f>
        <v>619</v>
      </c>
      <c r="O126" s="83"/>
      <c r="P126" s="84" t="n">
        <f aca="false">M126+N126</f>
        <v>1121</v>
      </c>
      <c r="Q126" s="85" t="n">
        <v>28843.82</v>
      </c>
      <c r="R126" s="89" t="n">
        <f aca="false">Q126*2.17*1.05</f>
        <v>65720.64387</v>
      </c>
      <c r="S126" s="85" t="n">
        <v>139984.96</v>
      </c>
      <c r="T126" s="75" t="s">
        <v>75</v>
      </c>
    </row>
    <row r="127" customFormat="false" ht="32.25" hidden="false" customHeight="false" outlineLevel="0" collapsed="false">
      <c r="A127" s="66" t="n">
        <v>32</v>
      </c>
      <c r="B127" s="66" t="s">
        <v>71</v>
      </c>
      <c r="C127" s="67" t="n">
        <v>30</v>
      </c>
      <c r="D127" s="67" t="n">
        <v>14</v>
      </c>
      <c r="E127" s="66" t="n">
        <v>1</v>
      </c>
      <c r="F127" s="67" t="n">
        <v>7</v>
      </c>
      <c r="G127" s="68" t="s">
        <v>85</v>
      </c>
      <c r="H127" s="68" t="s">
        <v>25</v>
      </c>
      <c r="I127" s="69" t="s">
        <v>72</v>
      </c>
      <c r="J127" s="70" t="n">
        <v>273</v>
      </c>
      <c r="K127" s="70" t="n">
        <v>539</v>
      </c>
      <c r="L127" s="70" t="n">
        <v>29</v>
      </c>
      <c r="M127" s="71" t="n">
        <v>841</v>
      </c>
      <c r="N127" s="71" t="n">
        <v>714</v>
      </c>
      <c r="O127" s="71"/>
      <c r="P127" s="72" t="n">
        <f aca="false">M127+N127</f>
        <v>1555</v>
      </c>
      <c r="Q127" s="72" t="n">
        <v>56380.2</v>
      </c>
      <c r="R127" s="74" t="n">
        <f aca="false">Q127*2.17*1.05</f>
        <v>128462.2857</v>
      </c>
      <c r="S127" s="72"/>
      <c r="T127" s="88"/>
    </row>
    <row r="128" customFormat="false" ht="15.75" hidden="false" customHeight="false" outlineLevel="0" collapsed="false">
      <c r="A128" s="66"/>
      <c r="B128" s="66"/>
      <c r="C128" s="67"/>
      <c r="D128" s="80" t="s">
        <v>29</v>
      </c>
      <c r="E128" s="66"/>
      <c r="F128" s="81" t="n">
        <v>7</v>
      </c>
      <c r="G128" s="76"/>
      <c r="H128" s="77"/>
      <c r="I128" s="93"/>
      <c r="J128" s="94" t="n">
        <f aca="false">SUM(J127)</f>
        <v>273</v>
      </c>
      <c r="K128" s="94" t="n">
        <f aca="false">SUM(K127)</f>
        <v>539</v>
      </c>
      <c r="L128" s="94" t="n">
        <f aca="false">SUM(L127)</f>
        <v>29</v>
      </c>
      <c r="M128" s="94" t="n">
        <f aca="false">SUM(M127)</f>
        <v>841</v>
      </c>
      <c r="N128" s="94" t="n">
        <f aca="false">SUM(N127)</f>
        <v>714</v>
      </c>
      <c r="O128" s="83"/>
      <c r="P128" s="84" t="n">
        <f aca="false">M128+N128</f>
        <v>1555</v>
      </c>
      <c r="Q128" s="85" t="n">
        <v>56380.2</v>
      </c>
      <c r="R128" s="89" t="n">
        <f aca="false">Q128*2.17*1.05</f>
        <v>128462.2857</v>
      </c>
      <c r="S128" s="85" t="n">
        <v>214532.02</v>
      </c>
      <c r="T128" s="75" t="s">
        <v>75</v>
      </c>
    </row>
    <row r="129" customFormat="false" ht="15.75" hidden="false" customHeight="false" outlineLevel="0" collapsed="false">
      <c r="A129" s="66" t="n">
        <v>33</v>
      </c>
      <c r="B129" s="66" t="s">
        <v>71</v>
      </c>
      <c r="C129" s="67" t="n">
        <v>54</v>
      </c>
      <c r="D129" s="67" t="n">
        <v>3</v>
      </c>
      <c r="E129" s="66" t="n">
        <v>1</v>
      </c>
      <c r="F129" s="67" t="n">
        <v>8.5</v>
      </c>
      <c r="G129" s="68" t="s">
        <v>24</v>
      </c>
      <c r="H129" s="68" t="s">
        <v>25</v>
      </c>
      <c r="I129" s="79" t="s">
        <v>72</v>
      </c>
      <c r="J129" s="71" t="n">
        <v>262</v>
      </c>
      <c r="K129" s="71" t="n">
        <v>457</v>
      </c>
      <c r="L129" s="71" t="n">
        <v>20</v>
      </c>
      <c r="M129" s="71" t="n">
        <v>739</v>
      </c>
      <c r="N129" s="71" t="n">
        <v>529</v>
      </c>
      <c r="O129" s="71"/>
      <c r="P129" s="72" t="n">
        <f aca="false">M129+N129</f>
        <v>1268</v>
      </c>
      <c r="Q129" s="72" t="n">
        <v>49741.48</v>
      </c>
      <c r="R129" s="74" t="n">
        <f aca="false">Q129*2.17*1.05</f>
        <v>113335.96218</v>
      </c>
      <c r="S129" s="72"/>
      <c r="T129" s="88"/>
    </row>
    <row r="130" customFormat="false" ht="15.75" hidden="false" customHeight="false" outlineLevel="0" collapsed="false">
      <c r="A130" s="66"/>
      <c r="B130" s="66"/>
      <c r="C130" s="67"/>
      <c r="D130" s="67"/>
      <c r="E130" s="66"/>
      <c r="F130" s="67"/>
      <c r="G130" s="76" t="s">
        <v>86</v>
      </c>
      <c r="H130" s="77"/>
      <c r="I130" s="79" t="s">
        <v>33</v>
      </c>
      <c r="J130" s="71" t="n">
        <v>75</v>
      </c>
      <c r="K130" s="71" t="n">
        <v>12</v>
      </c>
      <c r="L130" s="71" t="n">
        <v>0</v>
      </c>
      <c r="M130" s="71" t="n">
        <v>87</v>
      </c>
      <c r="N130" s="71" t="n">
        <v>247</v>
      </c>
      <c r="O130" s="71"/>
      <c r="P130" s="72" t="n">
        <f aca="false">M130+N130</f>
        <v>334</v>
      </c>
      <c r="Q130" s="72" t="n">
        <v>1358.89</v>
      </c>
      <c r="R130" s="74" t="n">
        <f aca="false">Q130*2.17*1.05</f>
        <v>3096.230865</v>
      </c>
      <c r="S130" s="72"/>
      <c r="T130" s="88"/>
    </row>
    <row r="131" customFormat="false" ht="16.5" hidden="false" customHeight="false" outlineLevel="0" collapsed="false">
      <c r="A131" s="66"/>
      <c r="B131" s="66"/>
      <c r="C131" s="67"/>
      <c r="D131" s="67"/>
      <c r="E131" s="66"/>
      <c r="F131" s="67"/>
      <c r="G131" s="78" t="s">
        <v>55</v>
      </c>
      <c r="H131" s="77"/>
      <c r="I131" s="79" t="s">
        <v>74</v>
      </c>
      <c r="J131" s="71" t="n">
        <v>0</v>
      </c>
      <c r="K131" s="71" t="n">
        <v>31</v>
      </c>
      <c r="L131" s="71" t="n">
        <v>6</v>
      </c>
      <c r="M131" s="71" t="n">
        <v>37</v>
      </c>
      <c r="N131" s="71" t="n">
        <v>121</v>
      </c>
      <c r="O131" s="71"/>
      <c r="P131" s="72" t="n">
        <f aca="false">M131+N131</f>
        <v>158</v>
      </c>
      <c r="Q131" s="72" t="n">
        <v>1284.83</v>
      </c>
      <c r="R131" s="74" t="n">
        <f aca="false">Q131*2.17*1.05</f>
        <v>2927.485155</v>
      </c>
      <c r="S131" s="72"/>
      <c r="T131" s="88"/>
    </row>
    <row r="132" customFormat="false" ht="15.75" hidden="false" customHeight="false" outlineLevel="0" collapsed="false">
      <c r="A132" s="66"/>
      <c r="B132" s="66"/>
      <c r="C132" s="67"/>
      <c r="D132" s="80" t="s">
        <v>29</v>
      </c>
      <c r="E132" s="66"/>
      <c r="F132" s="95" t="n">
        <v>8.5</v>
      </c>
      <c r="G132" s="78"/>
      <c r="H132" s="77"/>
      <c r="I132" s="96"/>
      <c r="J132" s="94" t="n">
        <f aca="false">SUM(J129:J131)</f>
        <v>337</v>
      </c>
      <c r="K132" s="94" t="n">
        <f aca="false">SUM(K129:K131)</f>
        <v>500</v>
      </c>
      <c r="L132" s="94" t="n">
        <f aca="false">SUM(L129:L131)</f>
        <v>26</v>
      </c>
      <c r="M132" s="94" t="n">
        <f aca="false">SUM(M129:M131)</f>
        <v>863</v>
      </c>
      <c r="N132" s="94" t="n">
        <f aca="false">SUM(N129:N131)</f>
        <v>897</v>
      </c>
      <c r="O132" s="83"/>
      <c r="P132" s="84" t="n">
        <f aca="false">M132+N132</f>
        <v>1760</v>
      </c>
      <c r="Q132" s="85" t="n">
        <v>52385.2</v>
      </c>
      <c r="R132" s="89" t="n">
        <f aca="false">Q132*2.17*1.05</f>
        <v>119359.6782</v>
      </c>
      <c r="S132" s="85" t="n">
        <v>224396.2</v>
      </c>
      <c r="T132" s="75" t="s">
        <v>75</v>
      </c>
    </row>
    <row r="133" customFormat="false" ht="15.75" hidden="false" customHeight="false" outlineLevel="0" collapsed="false">
      <c r="A133" s="66" t="n">
        <v>34</v>
      </c>
      <c r="B133" s="66" t="s">
        <v>71</v>
      </c>
      <c r="C133" s="67" t="n">
        <v>78</v>
      </c>
      <c r="D133" s="67" t="n">
        <v>1</v>
      </c>
      <c r="E133" s="66" t="n">
        <v>1</v>
      </c>
      <c r="F133" s="67" t="n">
        <v>8.3</v>
      </c>
      <c r="G133" s="68" t="s">
        <v>24</v>
      </c>
      <c r="H133" s="68" t="s">
        <v>25</v>
      </c>
      <c r="I133" s="79" t="s">
        <v>33</v>
      </c>
      <c r="J133" s="71" t="n">
        <v>174</v>
      </c>
      <c r="K133" s="71" t="n">
        <v>31</v>
      </c>
      <c r="L133" s="71" t="n">
        <v>0</v>
      </c>
      <c r="M133" s="71" t="n">
        <v>205</v>
      </c>
      <c r="N133" s="71" t="n">
        <v>581</v>
      </c>
      <c r="O133" s="71"/>
      <c r="P133" s="72" t="n">
        <f aca="false">M133+N133</f>
        <v>786</v>
      </c>
      <c r="Q133" s="72" t="n">
        <v>3053.43</v>
      </c>
      <c r="R133" s="74" t="n">
        <f aca="false">Q133*2.17</f>
        <v>6625.9431</v>
      </c>
      <c r="S133" s="72"/>
      <c r="T133" s="88"/>
    </row>
    <row r="134" customFormat="false" ht="16.5" hidden="false" customHeight="false" outlineLevel="0" collapsed="false">
      <c r="A134" s="66"/>
      <c r="B134" s="66"/>
      <c r="C134" s="67"/>
      <c r="D134" s="90"/>
      <c r="E134" s="66"/>
      <c r="F134" s="90"/>
      <c r="G134" s="76" t="s">
        <v>87</v>
      </c>
      <c r="H134" s="77"/>
      <c r="I134" s="79" t="s">
        <v>74</v>
      </c>
      <c r="J134" s="71" t="n">
        <v>0</v>
      </c>
      <c r="K134" s="71" t="n">
        <v>10</v>
      </c>
      <c r="L134" s="71" t="n">
        <v>25</v>
      </c>
      <c r="M134" s="71" t="n">
        <v>35</v>
      </c>
      <c r="N134" s="71" t="n">
        <v>131</v>
      </c>
      <c r="O134" s="71"/>
      <c r="P134" s="72" t="n">
        <f aca="false">M134+N134</f>
        <v>166</v>
      </c>
      <c r="Q134" s="72" t="n">
        <v>841.69</v>
      </c>
      <c r="R134" s="74" t="n">
        <f aca="false">Q134*2.17</f>
        <v>1826.4673</v>
      </c>
      <c r="S134" s="72"/>
      <c r="T134" s="88"/>
    </row>
    <row r="135" customFormat="false" ht="15.75" hidden="false" customHeight="false" outlineLevel="0" collapsed="false">
      <c r="A135" s="66"/>
      <c r="B135" s="66"/>
      <c r="C135" s="67"/>
      <c r="D135" s="80" t="s">
        <v>29</v>
      </c>
      <c r="E135" s="66"/>
      <c r="F135" s="81" t="n">
        <v>8.3</v>
      </c>
      <c r="G135" s="78"/>
      <c r="H135" s="77"/>
      <c r="I135" s="82"/>
      <c r="J135" s="83" t="n">
        <f aca="false">SUM(J133:J134)</f>
        <v>174</v>
      </c>
      <c r="K135" s="83" t="n">
        <f aca="false">SUM(K133:K134)</f>
        <v>41</v>
      </c>
      <c r="L135" s="83" t="n">
        <f aca="false">SUM(L133:L134)</f>
        <v>25</v>
      </c>
      <c r="M135" s="83" t="n">
        <f aca="false">SUM(M133:M134)</f>
        <v>240</v>
      </c>
      <c r="N135" s="83" t="n">
        <f aca="false">SUM(N133:N134)</f>
        <v>712</v>
      </c>
      <c r="O135" s="83"/>
      <c r="P135" s="84" t="n">
        <f aca="false">M135+N135</f>
        <v>952</v>
      </c>
      <c r="Q135" s="84" t="n">
        <v>3895.12</v>
      </c>
      <c r="R135" s="89" t="n">
        <f aca="false">Q135*2.17</f>
        <v>8452.4104</v>
      </c>
      <c r="S135" s="84" t="n">
        <v>24258.42</v>
      </c>
      <c r="T135" s="88" t="s">
        <v>88</v>
      </c>
    </row>
    <row r="136" customFormat="false" ht="15.75" hidden="false" customHeight="false" outlineLevel="0" collapsed="false">
      <c r="A136" s="66" t="n">
        <v>35</v>
      </c>
      <c r="B136" s="66" t="s">
        <v>71</v>
      </c>
      <c r="C136" s="67" t="n">
        <v>80</v>
      </c>
      <c r="D136" s="67" t="n">
        <v>8</v>
      </c>
      <c r="E136" s="66" t="n">
        <v>1</v>
      </c>
      <c r="F136" s="67" t="n">
        <v>6</v>
      </c>
      <c r="G136" s="68" t="s">
        <v>24</v>
      </c>
      <c r="H136" s="68" t="s">
        <v>25</v>
      </c>
      <c r="I136" s="79" t="s">
        <v>33</v>
      </c>
      <c r="J136" s="71" t="n">
        <v>246</v>
      </c>
      <c r="K136" s="71" t="n">
        <v>44</v>
      </c>
      <c r="L136" s="71" t="n">
        <v>0</v>
      </c>
      <c r="M136" s="71" t="n">
        <v>290</v>
      </c>
      <c r="N136" s="71" t="n">
        <v>820</v>
      </c>
      <c r="O136" s="71"/>
      <c r="P136" s="72" t="n">
        <f aca="false">M136+N136</f>
        <v>1110</v>
      </c>
      <c r="Q136" s="72" t="n">
        <v>4536.1</v>
      </c>
      <c r="R136" s="74" t="n">
        <f aca="false">Q136*2.17*1.05</f>
        <v>10335.50385</v>
      </c>
      <c r="S136" s="72"/>
      <c r="T136" s="88"/>
    </row>
    <row r="137" customFormat="false" ht="16.5" hidden="false" customHeight="false" outlineLevel="0" collapsed="false">
      <c r="A137" s="66"/>
      <c r="B137" s="66"/>
      <c r="C137" s="67"/>
      <c r="D137" s="67"/>
      <c r="E137" s="66"/>
      <c r="F137" s="67"/>
      <c r="G137" s="76" t="s">
        <v>89</v>
      </c>
      <c r="H137" s="77"/>
      <c r="I137" s="79" t="s">
        <v>74</v>
      </c>
      <c r="J137" s="71" t="n">
        <v>0</v>
      </c>
      <c r="K137" s="71" t="n">
        <v>15</v>
      </c>
      <c r="L137" s="71" t="n">
        <v>10</v>
      </c>
      <c r="M137" s="71" t="n">
        <v>25</v>
      </c>
      <c r="N137" s="71" t="n">
        <v>86</v>
      </c>
      <c r="O137" s="71"/>
      <c r="P137" s="72" t="n">
        <f aca="false">M137+N137</f>
        <v>111</v>
      </c>
      <c r="Q137" s="72" t="n">
        <v>783.74</v>
      </c>
      <c r="R137" s="74" t="n">
        <f aca="false">Q137*2.17*1.05</f>
        <v>1785.75159</v>
      </c>
      <c r="S137" s="72"/>
      <c r="T137" s="88"/>
    </row>
    <row r="138" customFormat="false" ht="15.75" hidden="false" customHeight="false" outlineLevel="0" collapsed="false">
      <c r="A138" s="66"/>
      <c r="B138" s="66"/>
      <c r="C138" s="67"/>
      <c r="D138" s="80" t="s">
        <v>29</v>
      </c>
      <c r="E138" s="66"/>
      <c r="F138" s="81" t="n">
        <v>6</v>
      </c>
      <c r="G138" s="78"/>
      <c r="H138" s="77"/>
      <c r="I138" s="82"/>
      <c r="J138" s="83" t="n">
        <f aca="false">SUM(J136:J137)</f>
        <v>246</v>
      </c>
      <c r="K138" s="83" t="n">
        <f aca="false">SUM(K136:K137)</f>
        <v>59</v>
      </c>
      <c r="L138" s="83" t="n">
        <f aca="false">SUM(L136:L137)</f>
        <v>10</v>
      </c>
      <c r="M138" s="83" t="n">
        <f aca="false">SUM(M136:M137)</f>
        <v>315</v>
      </c>
      <c r="N138" s="83" t="n">
        <f aca="false">SUM(N136:N137)</f>
        <v>906</v>
      </c>
      <c r="O138" s="83"/>
      <c r="P138" s="84" t="n">
        <f aca="false">M138+N138</f>
        <v>1221</v>
      </c>
      <c r="Q138" s="84" t="n">
        <v>5319.84</v>
      </c>
      <c r="R138" s="89" t="n">
        <f aca="false">Q138*2.17*1.05</f>
        <v>12121.25544</v>
      </c>
      <c r="S138" s="84" t="n">
        <v>23757.67</v>
      </c>
      <c r="T138" s="88" t="s">
        <v>88</v>
      </c>
    </row>
    <row r="139" customFormat="false" ht="15.75" hidden="false" customHeight="false" outlineLevel="0" collapsed="false">
      <c r="A139" s="66" t="n">
        <v>36</v>
      </c>
      <c r="B139" s="66" t="s">
        <v>71</v>
      </c>
      <c r="C139" s="67" t="n">
        <v>80</v>
      </c>
      <c r="D139" s="67" t="n">
        <v>8</v>
      </c>
      <c r="E139" s="66" t="n">
        <v>2</v>
      </c>
      <c r="F139" s="67" t="n">
        <v>4</v>
      </c>
      <c r="G139" s="68" t="s">
        <v>24</v>
      </c>
      <c r="H139" s="68" t="s">
        <v>25</v>
      </c>
      <c r="I139" s="79" t="s">
        <v>33</v>
      </c>
      <c r="J139" s="71" t="n">
        <v>163</v>
      </c>
      <c r="K139" s="71" t="n">
        <v>29</v>
      </c>
      <c r="L139" s="71" t="n">
        <v>0</v>
      </c>
      <c r="M139" s="71" t="n">
        <v>192</v>
      </c>
      <c r="N139" s="71" t="n">
        <v>547</v>
      </c>
      <c r="O139" s="71"/>
      <c r="P139" s="72" t="n">
        <f aca="false">M139+N139</f>
        <v>739</v>
      </c>
      <c r="Q139" s="72" t="n">
        <v>3006.78</v>
      </c>
      <c r="R139" s="74" t="n">
        <f aca="false">Q139*2.17*1.05</f>
        <v>6850.94823</v>
      </c>
      <c r="S139" s="72"/>
      <c r="T139" s="88"/>
    </row>
    <row r="140" customFormat="false" ht="16.5" hidden="false" customHeight="false" outlineLevel="0" collapsed="false">
      <c r="A140" s="66"/>
      <c r="B140" s="66"/>
      <c r="C140" s="67"/>
      <c r="D140" s="67"/>
      <c r="E140" s="66"/>
      <c r="F140" s="67"/>
      <c r="G140" s="76" t="s">
        <v>89</v>
      </c>
      <c r="H140" s="77"/>
      <c r="I140" s="79" t="s">
        <v>74</v>
      </c>
      <c r="J140" s="71" t="n">
        <v>0</v>
      </c>
      <c r="K140" s="71" t="n">
        <v>10</v>
      </c>
      <c r="L140" s="71" t="n">
        <v>7</v>
      </c>
      <c r="M140" s="71" t="n">
        <v>17</v>
      </c>
      <c r="N140" s="71" t="n">
        <v>58</v>
      </c>
      <c r="O140" s="71"/>
      <c r="P140" s="72" t="n">
        <f aca="false">M140+N140</f>
        <v>75</v>
      </c>
      <c r="Q140" s="72" t="n">
        <v>516.29</v>
      </c>
      <c r="R140" s="74" t="n">
        <f aca="false">Q140*2.17*1.05</f>
        <v>1176.366765</v>
      </c>
      <c r="S140" s="72"/>
      <c r="T140" s="88"/>
    </row>
    <row r="141" customFormat="false" ht="15.75" hidden="false" customHeight="false" outlineLevel="0" collapsed="false">
      <c r="A141" s="66"/>
      <c r="B141" s="66"/>
      <c r="C141" s="67"/>
      <c r="D141" s="80" t="s">
        <v>29</v>
      </c>
      <c r="E141" s="66"/>
      <c r="F141" s="81" t="n">
        <v>4</v>
      </c>
      <c r="G141" s="78"/>
      <c r="H141" s="77"/>
      <c r="I141" s="82"/>
      <c r="J141" s="83" t="n">
        <f aca="false">SUM(J139:J140)</f>
        <v>163</v>
      </c>
      <c r="K141" s="83" t="n">
        <f aca="false">SUM(K139:K140)</f>
        <v>39</v>
      </c>
      <c r="L141" s="83" t="n">
        <f aca="false">SUM(L139:L140)</f>
        <v>7</v>
      </c>
      <c r="M141" s="83" t="n">
        <f aca="false">SUM(M139:M140)</f>
        <v>209</v>
      </c>
      <c r="N141" s="83" t="n">
        <f aca="false">SUM(N139:N140)</f>
        <v>605</v>
      </c>
      <c r="O141" s="83"/>
      <c r="P141" s="84" t="n">
        <f aca="false">M141+N141</f>
        <v>814</v>
      </c>
      <c r="Q141" s="84" t="n">
        <v>3523.07</v>
      </c>
      <c r="R141" s="89" t="n">
        <f aca="false">Q141*2.17*1.05</f>
        <v>8027.314995</v>
      </c>
      <c r="S141" s="84" t="n">
        <v>15733.53</v>
      </c>
      <c r="T141" s="88" t="s">
        <v>88</v>
      </c>
    </row>
    <row r="142" customFormat="false" ht="15.75" hidden="false" customHeight="false" outlineLevel="0" collapsed="false">
      <c r="A142" s="66" t="n">
        <v>37</v>
      </c>
      <c r="B142" s="66" t="s">
        <v>71</v>
      </c>
      <c r="C142" s="67" t="n">
        <v>52</v>
      </c>
      <c r="D142" s="67" t="n">
        <v>1</v>
      </c>
      <c r="E142" s="66" t="n">
        <v>1</v>
      </c>
      <c r="F142" s="67" t="n">
        <v>10</v>
      </c>
      <c r="G142" s="68" t="s">
        <v>24</v>
      </c>
      <c r="H142" s="68" t="s">
        <v>25</v>
      </c>
      <c r="I142" s="97" t="s">
        <v>31</v>
      </c>
      <c r="J142" s="71" t="n">
        <v>86</v>
      </c>
      <c r="K142" s="71" t="n">
        <v>42</v>
      </c>
      <c r="L142" s="71" t="n">
        <v>10</v>
      </c>
      <c r="M142" s="71" t="n">
        <v>138</v>
      </c>
      <c r="N142" s="71" t="n">
        <v>78</v>
      </c>
      <c r="O142" s="71"/>
      <c r="P142" s="72" t="n">
        <f aca="false">M142+N142</f>
        <v>216</v>
      </c>
      <c r="Q142" s="72" t="n">
        <v>9408.45</v>
      </c>
      <c r="R142" s="74" t="n">
        <f aca="false">Q142*2.17</f>
        <v>20416.3365</v>
      </c>
      <c r="S142" s="72"/>
      <c r="T142" s="88"/>
    </row>
    <row r="143" customFormat="false" ht="15.75" hidden="false" customHeight="false" outlineLevel="0" collapsed="false">
      <c r="A143" s="66"/>
      <c r="B143" s="66"/>
      <c r="C143" s="67"/>
      <c r="D143" s="67"/>
      <c r="E143" s="66"/>
      <c r="F143" s="67"/>
      <c r="G143" s="98" t="s">
        <v>90</v>
      </c>
      <c r="H143" s="68"/>
      <c r="I143" s="97" t="s">
        <v>38</v>
      </c>
      <c r="J143" s="71" t="n">
        <v>0</v>
      </c>
      <c r="K143" s="71" t="n">
        <v>0</v>
      </c>
      <c r="L143" s="71" t="n">
        <v>0</v>
      </c>
      <c r="M143" s="71" t="n">
        <v>0</v>
      </c>
      <c r="N143" s="71" t="n">
        <v>323</v>
      </c>
      <c r="O143" s="71"/>
      <c r="P143" s="72" t="n">
        <f aca="false">M143+N143</f>
        <v>323</v>
      </c>
      <c r="Q143" s="72" t="n">
        <v>5701.96</v>
      </c>
      <c r="R143" s="74" t="n">
        <f aca="false">Q143*2.17</f>
        <v>12373.2532</v>
      </c>
      <c r="S143" s="72"/>
      <c r="T143" s="88"/>
    </row>
    <row r="144" customFormat="false" ht="15.75" hidden="false" customHeight="false" outlineLevel="0" collapsed="false">
      <c r="A144" s="66"/>
      <c r="B144" s="66"/>
      <c r="C144" s="67"/>
      <c r="D144" s="67"/>
      <c r="E144" s="66"/>
      <c r="F144" s="67"/>
      <c r="G144" s="68" t="s">
        <v>91</v>
      </c>
      <c r="H144" s="68"/>
      <c r="I144" s="97" t="s">
        <v>74</v>
      </c>
      <c r="J144" s="71" t="n">
        <v>27</v>
      </c>
      <c r="K144" s="71" t="n">
        <v>157</v>
      </c>
      <c r="L144" s="71" t="n">
        <v>29</v>
      </c>
      <c r="M144" s="71" t="n">
        <v>213</v>
      </c>
      <c r="N144" s="71" t="n">
        <v>496</v>
      </c>
      <c r="O144" s="71"/>
      <c r="P144" s="72" t="n">
        <f aca="false">M144+N144</f>
        <v>709</v>
      </c>
      <c r="Q144" s="72" t="n">
        <v>7242.29</v>
      </c>
      <c r="R144" s="74" t="n">
        <f aca="false">Q144*2.17</f>
        <v>15715.7693</v>
      </c>
      <c r="S144" s="72"/>
      <c r="T144" s="88"/>
    </row>
    <row r="145" customFormat="false" ht="15.75" hidden="false" customHeight="false" outlineLevel="0" collapsed="false">
      <c r="A145" s="66"/>
      <c r="B145" s="66"/>
      <c r="C145" s="67"/>
      <c r="D145" s="99" t="s">
        <v>29</v>
      </c>
      <c r="E145" s="66"/>
      <c r="F145" s="81" t="n">
        <v>10</v>
      </c>
      <c r="G145" s="76"/>
      <c r="H145" s="77"/>
      <c r="I145" s="100"/>
      <c r="J145" s="83" t="n">
        <f aca="false">SUM(J142:J144)</f>
        <v>113</v>
      </c>
      <c r="K145" s="83" t="n">
        <f aca="false">SUM(K142:K144)</f>
        <v>199</v>
      </c>
      <c r="L145" s="83" t="n">
        <f aca="false">SUM(L142:L144)</f>
        <v>39</v>
      </c>
      <c r="M145" s="83" t="n">
        <f aca="false">SUM(M142:M144)</f>
        <v>351</v>
      </c>
      <c r="N145" s="83" t="n">
        <f aca="false">SUM(N142:N144)</f>
        <v>897</v>
      </c>
      <c r="O145" s="83"/>
      <c r="P145" s="84" t="n">
        <f aca="false">M145+N145</f>
        <v>1248</v>
      </c>
      <c r="Q145" s="84" t="n">
        <v>22352.7</v>
      </c>
      <c r="R145" s="89" t="n">
        <f aca="false">Q145*2.17</f>
        <v>48505.359</v>
      </c>
      <c r="S145" s="84" t="n">
        <v>173164.14</v>
      </c>
      <c r="T145" s="88" t="s">
        <v>77</v>
      </c>
    </row>
    <row r="146" customFormat="false" ht="15.75" hidden="false" customHeight="false" outlineLevel="0" collapsed="false">
      <c r="A146" s="66" t="n">
        <v>38</v>
      </c>
      <c r="B146" s="66" t="s">
        <v>71</v>
      </c>
      <c r="C146" s="67" t="n">
        <v>51</v>
      </c>
      <c r="D146" s="67" t="n">
        <v>1</v>
      </c>
      <c r="E146" s="66" t="n">
        <v>1</v>
      </c>
      <c r="F146" s="101" t="n">
        <v>10</v>
      </c>
      <c r="G146" s="68" t="s">
        <v>24</v>
      </c>
      <c r="H146" s="68" t="s">
        <v>25</v>
      </c>
      <c r="I146" s="102" t="s">
        <v>31</v>
      </c>
      <c r="J146" s="70" t="n">
        <v>37</v>
      </c>
      <c r="K146" s="70" t="n">
        <v>59</v>
      </c>
      <c r="L146" s="70" t="n">
        <v>10</v>
      </c>
      <c r="M146" s="71" t="n">
        <v>106</v>
      </c>
      <c r="N146" s="71" t="n">
        <v>84</v>
      </c>
      <c r="O146" s="71"/>
      <c r="P146" s="72" t="n">
        <f aca="false">M146+N146</f>
        <v>190</v>
      </c>
      <c r="Q146" s="72" t="n">
        <v>6984.98</v>
      </c>
      <c r="R146" s="74" t="n">
        <f aca="false">Q146*2.17*1.05</f>
        <v>15915.27693</v>
      </c>
      <c r="S146" s="72"/>
      <c r="T146" s="88"/>
    </row>
    <row r="147" customFormat="false" ht="15.75" hidden="false" customHeight="false" outlineLevel="0" collapsed="false">
      <c r="A147" s="66"/>
      <c r="B147" s="66"/>
      <c r="C147" s="67"/>
      <c r="D147" s="67"/>
      <c r="E147" s="66"/>
      <c r="F147" s="67"/>
      <c r="G147" s="103" t="s">
        <v>92</v>
      </c>
      <c r="H147" s="77"/>
      <c r="I147" s="104" t="s">
        <v>26</v>
      </c>
      <c r="J147" s="71" t="n">
        <v>188</v>
      </c>
      <c r="K147" s="71" t="n">
        <v>231</v>
      </c>
      <c r="L147" s="71" t="n">
        <v>0</v>
      </c>
      <c r="M147" s="71" t="n">
        <v>419</v>
      </c>
      <c r="N147" s="71" t="n">
        <v>306</v>
      </c>
      <c r="O147" s="71"/>
      <c r="P147" s="72" t="n">
        <f aca="false">M147+N147</f>
        <v>725</v>
      </c>
      <c r="Q147" s="72" t="n">
        <v>5612.95</v>
      </c>
      <c r="R147" s="74" t="n">
        <f aca="false">Q147*2.17*1.05</f>
        <v>12789.106575</v>
      </c>
      <c r="S147" s="72"/>
      <c r="T147" s="88"/>
    </row>
    <row r="148" customFormat="false" ht="16.5" hidden="false" customHeight="false" outlineLevel="0" collapsed="false">
      <c r="A148" s="66"/>
      <c r="B148" s="66"/>
      <c r="C148" s="67"/>
      <c r="D148" s="67"/>
      <c r="E148" s="66"/>
      <c r="F148" s="67"/>
      <c r="G148" s="78" t="s">
        <v>91</v>
      </c>
      <c r="H148" s="77"/>
      <c r="I148" s="104" t="s">
        <v>74</v>
      </c>
      <c r="J148" s="71" t="n">
        <v>53</v>
      </c>
      <c r="K148" s="71" t="n">
        <v>196</v>
      </c>
      <c r="L148" s="71" t="n">
        <v>33</v>
      </c>
      <c r="M148" s="71" t="n">
        <v>282</v>
      </c>
      <c r="N148" s="71" t="n">
        <v>511</v>
      </c>
      <c r="O148" s="71"/>
      <c r="P148" s="72" t="n">
        <f aca="false">M148+N148</f>
        <v>793</v>
      </c>
      <c r="Q148" s="72" t="n">
        <v>10241.15</v>
      </c>
      <c r="R148" s="74" t="n">
        <f aca="false">Q148*2.17*1.05</f>
        <v>23334.460275</v>
      </c>
      <c r="S148" s="72"/>
      <c r="T148" s="88"/>
    </row>
    <row r="149" customFormat="false" ht="15.75" hidden="false" customHeight="false" outlineLevel="0" collapsed="false">
      <c r="A149" s="66"/>
      <c r="B149" s="66"/>
      <c r="C149" s="67"/>
      <c r="D149" s="80" t="s">
        <v>29</v>
      </c>
      <c r="E149" s="66"/>
      <c r="F149" s="81" t="n">
        <v>10</v>
      </c>
      <c r="G149" s="78"/>
      <c r="H149" s="77"/>
      <c r="I149" s="105"/>
      <c r="J149" s="83" t="n">
        <f aca="false">SUM(J146:J148)</f>
        <v>278</v>
      </c>
      <c r="K149" s="83" t="n">
        <f aca="false">SUM(K146:K148)</f>
        <v>486</v>
      </c>
      <c r="L149" s="83" t="n">
        <f aca="false">SUM(L146:L148)</f>
        <v>43</v>
      </c>
      <c r="M149" s="83" t="n">
        <f aca="false">SUM(M146:M148)</f>
        <v>807</v>
      </c>
      <c r="N149" s="83" t="n">
        <f aca="false">SUM(N146:N148)</f>
        <v>901</v>
      </c>
      <c r="O149" s="83"/>
      <c r="P149" s="84" t="n">
        <f aca="false">M149+N149</f>
        <v>1708</v>
      </c>
      <c r="Q149" s="84" t="n">
        <v>22839.08</v>
      </c>
      <c r="R149" s="89" t="n">
        <f aca="false">Q149*2.17*1.05</f>
        <v>52038.84378</v>
      </c>
      <c r="S149" s="84" t="n">
        <v>176932.06</v>
      </c>
      <c r="T149" s="88" t="s">
        <v>77</v>
      </c>
    </row>
    <row r="150" customFormat="false" ht="15.75" hidden="false" customHeight="false" outlineLevel="0" collapsed="false">
      <c r="A150" s="66" t="n">
        <v>39</v>
      </c>
      <c r="B150" s="66" t="s">
        <v>93</v>
      </c>
      <c r="C150" s="106" t="n">
        <v>22</v>
      </c>
      <c r="D150" s="106" t="n">
        <v>10</v>
      </c>
      <c r="E150" s="66" t="n">
        <v>1</v>
      </c>
      <c r="F150" s="106" t="n">
        <v>2.3</v>
      </c>
      <c r="G150" s="68" t="s">
        <v>24</v>
      </c>
      <c r="H150" s="68" t="s">
        <v>25</v>
      </c>
      <c r="I150" s="106" t="s">
        <v>72</v>
      </c>
      <c r="J150" s="106" t="n">
        <v>5</v>
      </c>
      <c r="K150" s="106" t="n">
        <v>27</v>
      </c>
      <c r="L150" s="106" t="n">
        <v>4</v>
      </c>
      <c r="M150" s="106" t="n">
        <f aca="false">J150+K150+L150</f>
        <v>36</v>
      </c>
      <c r="N150" s="106" t="n">
        <v>73</v>
      </c>
      <c r="O150" s="66"/>
      <c r="P150" s="106" t="n">
        <f aca="false">M150+N150</f>
        <v>109</v>
      </c>
      <c r="Q150" s="106" t="n">
        <v>2380.9</v>
      </c>
      <c r="R150" s="107" t="n">
        <f aca="false">Q150*2.17*1.05</f>
        <v>5424.88065</v>
      </c>
      <c r="S150" s="106"/>
      <c r="T150" s="88"/>
    </row>
    <row r="151" customFormat="false" ht="16.5" hidden="false" customHeight="false" outlineLevel="0" collapsed="false">
      <c r="A151" s="66"/>
      <c r="B151" s="66"/>
      <c r="C151" s="108"/>
      <c r="D151" s="108"/>
      <c r="E151" s="66"/>
      <c r="F151" s="108"/>
      <c r="G151" s="76" t="s">
        <v>94</v>
      </c>
      <c r="H151" s="77"/>
      <c r="I151" s="106" t="s">
        <v>33</v>
      </c>
      <c r="J151" s="108" t="n">
        <v>64</v>
      </c>
      <c r="K151" s="108" t="n">
        <v>88</v>
      </c>
      <c r="L151" s="108" t="n">
        <v>0</v>
      </c>
      <c r="M151" s="106" t="n">
        <f aca="false">J151+K151+L151</f>
        <v>152</v>
      </c>
      <c r="N151" s="106" t="n">
        <v>273</v>
      </c>
      <c r="O151" s="66"/>
      <c r="P151" s="106" t="n">
        <f aca="false">M151+N151</f>
        <v>425</v>
      </c>
      <c r="Q151" s="106" t="n">
        <v>2082.99</v>
      </c>
      <c r="R151" s="107" t="n">
        <f aca="false">Q151*2.17*1.05</f>
        <v>4746.092715</v>
      </c>
      <c r="S151" s="106"/>
      <c r="T151" s="88"/>
    </row>
    <row r="152" customFormat="false" ht="16.5" hidden="false" customHeight="false" outlineLevel="0" collapsed="false">
      <c r="A152" s="66"/>
      <c r="B152" s="66"/>
      <c r="C152" s="109"/>
      <c r="D152" s="80" t="s">
        <v>29</v>
      </c>
      <c r="E152" s="66"/>
      <c r="F152" s="110" t="n">
        <f aca="false">F150</f>
        <v>2.3</v>
      </c>
      <c r="G152" s="78"/>
      <c r="H152" s="77"/>
      <c r="I152" s="110"/>
      <c r="J152" s="110" t="n">
        <f aca="false">SUM(J150:J151)</f>
        <v>69</v>
      </c>
      <c r="K152" s="110" t="n">
        <f aca="false">SUM(K150:K151)</f>
        <v>115</v>
      </c>
      <c r="L152" s="110" t="n">
        <f aca="false">SUM(L150:L151)</f>
        <v>4</v>
      </c>
      <c r="M152" s="110" t="n">
        <f aca="false">SUM(M150:M151)</f>
        <v>188</v>
      </c>
      <c r="N152" s="110" t="n">
        <f aca="false">SUM(N150:N151)</f>
        <v>346</v>
      </c>
      <c r="O152" s="66"/>
      <c r="P152" s="111" t="n">
        <f aca="false">M152+N152</f>
        <v>534</v>
      </c>
      <c r="Q152" s="111" t="n">
        <v>4463.89</v>
      </c>
      <c r="R152" s="112" t="n">
        <f aca="false">Q152*2.17*1.05</f>
        <v>10170.973365</v>
      </c>
      <c r="S152" s="111" t="n">
        <v>14544.49</v>
      </c>
      <c r="T152" s="88" t="s">
        <v>95</v>
      </c>
    </row>
    <row r="153" customFormat="false" ht="15.75" hidden="false" customHeight="false" outlineLevel="0" collapsed="false">
      <c r="A153" s="66" t="n">
        <v>40</v>
      </c>
      <c r="B153" s="66" t="s">
        <v>93</v>
      </c>
      <c r="C153" s="106" t="n">
        <v>23</v>
      </c>
      <c r="D153" s="106" t="n">
        <v>17</v>
      </c>
      <c r="E153" s="66" t="n">
        <v>1</v>
      </c>
      <c r="F153" s="106" t="n">
        <v>4.5</v>
      </c>
      <c r="G153" s="68" t="s">
        <v>24</v>
      </c>
      <c r="H153" s="68" t="s">
        <v>25</v>
      </c>
      <c r="I153" s="106" t="s">
        <v>72</v>
      </c>
      <c r="J153" s="106" t="n">
        <v>69</v>
      </c>
      <c r="K153" s="106" t="n">
        <v>214</v>
      </c>
      <c r="L153" s="106" t="n">
        <v>13</v>
      </c>
      <c r="M153" s="106" t="n">
        <f aca="false">J153+K153+L153</f>
        <v>296</v>
      </c>
      <c r="N153" s="106" t="n">
        <v>372</v>
      </c>
      <c r="O153" s="66"/>
      <c r="P153" s="106" t="n">
        <f aca="false">M153+N153</f>
        <v>668</v>
      </c>
      <c r="Q153" s="106" t="n">
        <v>19686.43</v>
      </c>
      <c r="R153" s="107" t="n">
        <f aca="false">Q153*2.17*1.05</f>
        <v>44855.530755</v>
      </c>
      <c r="S153" s="106"/>
      <c r="T153" s="88"/>
    </row>
    <row r="154" customFormat="false" ht="16.5" hidden="false" customHeight="false" outlineLevel="0" collapsed="false">
      <c r="A154" s="66"/>
      <c r="B154" s="66"/>
      <c r="C154" s="108"/>
      <c r="D154" s="108"/>
      <c r="E154" s="66"/>
      <c r="F154" s="108"/>
      <c r="G154" s="76" t="s">
        <v>96</v>
      </c>
      <c r="H154" s="77"/>
      <c r="I154" s="106" t="s">
        <v>74</v>
      </c>
      <c r="J154" s="108" t="n">
        <v>0</v>
      </c>
      <c r="K154" s="108" t="n">
        <v>2</v>
      </c>
      <c r="L154" s="108" t="n">
        <v>1</v>
      </c>
      <c r="M154" s="106" t="n">
        <f aca="false">J154+K154+L154</f>
        <v>3</v>
      </c>
      <c r="N154" s="106" t="n">
        <v>31</v>
      </c>
      <c r="O154" s="66"/>
      <c r="P154" s="106" t="n">
        <f aca="false">M154+N154</f>
        <v>34</v>
      </c>
      <c r="Q154" s="106" t="n">
        <v>116.55</v>
      </c>
      <c r="R154" s="107" t="n">
        <f aca="false">Q154*2.17*1.05</f>
        <v>265.559175</v>
      </c>
      <c r="S154" s="106"/>
      <c r="T154" s="88"/>
    </row>
    <row r="155" customFormat="false" ht="16.5" hidden="false" customHeight="false" outlineLevel="0" collapsed="false">
      <c r="A155" s="66"/>
      <c r="B155" s="66"/>
      <c r="C155" s="109"/>
      <c r="D155" s="80" t="s">
        <v>29</v>
      </c>
      <c r="E155" s="66"/>
      <c r="F155" s="110" t="n">
        <f aca="false">F153</f>
        <v>4.5</v>
      </c>
      <c r="G155" s="78"/>
      <c r="H155" s="77"/>
      <c r="I155" s="110"/>
      <c r="J155" s="110" t="n">
        <f aca="false">SUM(J153:J154)</f>
        <v>69</v>
      </c>
      <c r="K155" s="110" t="n">
        <f aca="false">SUM(K153:K154)</f>
        <v>216</v>
      </c>
      <c r="L155" s="110" t="n">
        <f aca="false">SUM(L153:L154)</f>
        <v>14</v>
      </c>
      <c r="M155" s="110" t="n">
        <f aca="false">SUM(M153:M154)</f>
        <v>299</v>
      </c>
      <c r="N155" s="110" t="n">
        <f aca="false">SUM(N153:N154)</f>
        <v>403</v>
      </c>
      <c r="O155" s="66"/>
      <c r="P155" s="111" t="n">
        <f aca="false">M155+N155</f>
        <v>702</v>
      </c>
      <c r="Q155" s="111" t="n">
        <v>19802.98</v>
      </c>
      <c r="R155" s="112" t="n">
        <f aca="false">Q155*2.17*1.05</f>
        <v>45121.08993</v>
      </c>
      <c r="S155" s="111" t="n">
        <v>101071.24</v>
      </c>
      <c r="T155" s="88" t="s">
        <v>95</v>
      </c>
    </row>
    <row r="156" customFormat="false" ht="15.75" hidden="false" customHeight="false" outlineLevel="0" collapsed="false">
      <c r="A156" s="66" t="n">
        <v>41</v>
      </c>
      <c r="B156" s="66" t="s">
        <v>93</v>
      </c>
      <c r="C156" s="106" t="n">
        <v>28</v>
      </c>
      <c r="D156" s="106" t="n">
        <v>13</v>
      </c>
      <c r="E156" s="66" t="n">
        <v>1</v>
      </c>
      <c r="F156" s="106" t="n">
        <v>3.6</v>
      </c>
      <c r="G156" s="68" t="s">
        <v>24</v>
      </c>
      <c r="H156" s="68" t="s">
        <v>25</v>
      </c>
      <c r="I156" s="106" t="s">
        <v>72</v>
      </c>
      <c r="J156" s="106" t="n">
        <v>90</v>
      </c>
      <c r="K156" s="106" t="n">
        <v>130</v>
      </c>
      <c r="L156" s="106" t="n">
        <v>22</v>
      </c>
      <c r="M156" s="106" t="n">
        <f aca="false">J156+K156+L156</f>
        <v>242</v>
      </c>
      <c r="N156" s="106" t="n">
        <v>194</v>
      </c>
      <c r="O156" s="66"/>
      <c r="P156" s="106" t="n">
        <f aca="false">M156+N156</f>
        <v>436</v>
      </c>
      <c r="Q156" s="106" t="n">
        <v>16029.14</v>
      </c>
      <c r="R156" s="107" t="n">
        <f aca="false">Q156*2.17*1.05</f>
        <v>36522.39549</v>
      </c>
      <c r="S156" s="106"/>
      <c r="T156" s="88"/>
    </row>
    <row r="157" customFormat="false" ht="15.75" hidden="false" customHeight="false" outlineLevel="0" collapsed="false">
      <c r="A157" s="66"/>
      <c r="B157" s="66"/>
      <c r="C157" s="108"/>
      <c r="D157" s="108"/>
      <c r="E157" s="66"/>
      <c r="F157" s="108"/>
      <c r="G157" s="76" t="s">
        <v>97</v>
      </c>
      <c r="H157" s="77"/>
      <c r="I157" s="106" t="s">
        <v>33</v>
      </c>
      <c r="J157" s="108" t="n">
        <v>34</v>
      </c>
      <c r="K157" s="108" t="n">
        <v>15</v>
      </c>
      <c r="L157" s="108" t="n">
        <v>2</v>
      </c>
      <c r="M157" s="106" t="n">
        <f aca="false">J157+K157+L157</f>
        <v>51</v>
      </c>
      <c r="N157" s="106" t="n">
        <v>152</v>
      </c>
      <c r="O157" s="66"/>
      <c r="P157" s="106" t="n">
        <f aca="false">M157+N157</f>
        <v>203</v>
      </c>
      <c r="Q157" s="106" t="n">
        <v>754.91</v>
      </c>
      <c r="R157" s="107" t="n">
        <f aca="false">Q157*2.17*1.05</f>
        <v>1720.062435</v>
      </c>
      <c r="S157" s="106"/>
      <c r="T157" s="88"/>
    </row>
    <row r="158" customFormat="false" ht="16.5" hidden="false" customHeight="false" outlineLevel="0" collapsed="false">
      <c r="A158" s="66"/>
      <c r="B158" s="66"/>
      <c r="C158" s="113"/>
      <c r="D158" s="113"/>
      <c r="E158" s="66"/>
      <c r="F158" s="113"/>
      <c r="G158" s="78" t="s">
        <v>79</v>
      </c>
      <c r="H158" s="77"/>
      <c r="I158" s="113" t="s">
        <v>74</v>
      </c>
      <c r="J158" s="113" t="n">
        <v>0</v>
      </c>
      <c r="K158" s="113" t="n">
        <v>10</v>
      </c>
      <c r="L158" s="113" t="n">
        <v>5</v>
      </c>
      <c r="M158" s="113" t="n">
        <f aca="false">J158+K158+L158</f>
        <v>15</v>
      </c>
      <c r="N158" s="113" t="n">
        <v>53</v>
      </c>
      <c r="O158" s="66"/>
      <c r="P158" s="106" t="n">
        <f aca="false">M158+N158</f>
        <v>68</v>
      </c>
      <c r="Q158" s="106" t="n">
        <v>491.25</v>
      </c>
      <c r="R158" s="107" t="n">
        <f aca="false">Q158*2.17*1.05</f>
        <v>1119.313125</v>
      </c>
      <c r="S158" s="106"/>
      <c r="T158" s="88"/>
    </row>
    <row r="159" customFormat="false" ht="16.5" hidden="false" customHeight="false" outlineLevel="0" collapsed="false">
      <c r="A159" s="66"/>
      <c r="B159" s="66"/>
      <c r="C159" s="109"/>
      <c r="D159" s="80" t="s">
        <v>29</v>
      </c>
      <c r="E159" s="66"/>
      <c r="F159" s="110" t="n">
        <f aca="false">F156</f>
        <v>3.6</v>
      </c>
      <c r="G159" s="78"/>
      <c r="H159" s="77"/>
      <c r="I159" s="110"/>
      <c r="J159" s="110" t="n">
        <f aca="false">J156+J157+J158</f>
        <v>124</v>
      </c>
      <c r="K159" s="110" t="n">
        <f aca="false">K156+K157+K158</f>
        <v>155</v>
      </c>
      <c r="L159" s="110" t="n">
        <f aca="false">L156+L157+L158</f>
        <v>29</v>
      </c>
      <c r="M159" s="110" t="n">
        <f aca="false">M156+M157+M158</f>
        <v>308</v>
      </c>
      <c r="N159" s="110" t="n">
        <f aca="false">N156+N157+N158</f>
        <v>399</v>
      </c>
      <c r="O159" s="66"/>
      <c r="P159" s="111" t="n">
        <f aca="false">M159+N159</f>
        <v>707</v>
      </c>
      <c r="Q159" s="111" t="n">
        <v>17275.3</v>
      </c>
      <c r="R159" s="112" t="n">
        <f aca="false">Q159*2.17*1.05</f>
        <v>39361.77105</v>
      </c>
      <c r="S159" s="111" t="n">
        <v>84234.19</v>
      </c>
      <c r="T159" s="88" t="s">
        <v>95</v>
      </c>
    </row>
    <row r="160" customFormat="false" ht="15.75" hidden="false" customHeight="false" outlineLevel="0" collapsed="false">
      <c r="A160" s="66" t="n">
        <v>42</v>
      </c>
      <c r="B160" s="66" t="s">
        <v>93</v>
      </c>
      <c r="C160" s="106" t="n">
        <v>28</v>
      </c>
      <c r="D160" s="106" t="n">
        <v>4</v>
      </c>
      <c r="E160" s="66" t="n">
        <v>1</v>
      </c>
      <c r="F160" s="106" t="n">
        <v>4</v>
      </c>
      <c r="G160" s="68" t="s">
        <v>24</v>
      </c>
      <c r="H160" s="68" t="s">
        <v>25</v>
      </c>
      <c r="I160" s="106" t="s">
        <v>72</v>
      </c>
      <c r="J160" s="106" t="n">
        <v>27</v>
      </c>
      <c r="K160" s="106" t="n">
        <v>73</v>
      </c>
      <c r="L160" s="106" t="n">
        <v>14</v>
      </c>
      <c r="M160" s="106" t="n">
        <f aca="false">J160+K160+L160</f>
        <v>114</v>
      </c>
      <c r="N160" s="106" t="n">
        <v>107</v>
      </c>
      <c r="O160" s="66"/>
      <c r="P160" s="106" t="n">
        <f aca="false">M160+N160</f>
        <v>221</v>
      </c>
      <c r="Q160" s="106" t="n">
        <v>7134.74</v>
      </c>
      <c r="R160" s="107" t="n">
        <f aca="false">Q160*2.17*1.05</f>
        <v>16256.50509</v>
      </c>
      <c r="S160" s="106"/>
      <c r="T160" s="88"/>
    </row>
    <row r="161" customFormat="false" ht="15.75" hidden="false" customHeight="false" outlineLevel="0" collapsed="false">
      <c r="A161" s="66"/>
      <c r="B161" s="66"/>
      <c r="C161" s="108"/>
      <c r="D161" s="108"/>
      <c r="E161" s="66"/>
      <c r="F161" s="108"/>
      <c r="G161" s="76" t="s">
        <v>98</v>
      </c>
      <c r="H161" s="77"/>
      <c r="I161" s="106" t="s">
        <v>33</v>
      </c>
      <c r="J161" s="108" t="n">
        <v>81</v>
      </c>
      <c r="K161" s="108" t="n">
        <v>31</v>
      </c>
      <c r="L161" s="108" t="n">
        <v>1</v>
      </c>
      <c r="M161" s="106" t="n">
        <f aca="false">J161+K161+L161</f>
        <v>113</v>
      </c>
      <c r="N161" s="106" t="n">
        <v>295</v>
      </c>
      <c r="O161" s="66"/>
      <c r="P161" s="106" t="n">
        <f aca="false">M161+N161</f>
        <v>408</v>
      </c>
      <c r="Q161" s="106" t="n">
        <v>1702.37</v>
      </c>
      <c r="R161" s="107" t="n">
        <f aca="false">Q161*2.17*1.05</f>
        <v>3878.850045</v>
      </c>
      <c r="S161" s="106"/>
      <c r="T161" s="88"/>
    </row>
    <row r="162" customFormat="false" ht="16.5" hidden="false" customHeight="false" outlineLevel="0" collapsed="false">
      <c r="A162" s="66"/>
      <c r="B162" s="66"/>
      <c r="C162" s="113"/>
      <c r="D162" s="113"/>
      <c r="E162" s="66"/>
      <c r="F162" s="113"/>
      <c r="G162" s="78" t="s">
        <v>43</v>
      </c>
      <c r="H162" s="77"/>
      <c r="I162" s="113" t="s">
        <v>74</v>
      </c>
      <c r="J162" s="113" t="n">
        <v>0</v>
      </c>
      <c r="K162" s="113" t="n">
        <v>11</v>
      </c>
      <c r="L162" s="113" t="n">
        <v>3</v>
      </c>
      <c r="M162" s="113" t="n">
        <f aca="false">J162+K162+L162</f>
        <v>14</v>
      </c>
      <c r="N162" s="113" t="n">
        <v>58</v>
      </c>
      <c r="O162" s="66"/>
      <c r="P162" s="106" t="n">
        <f aca="false">M162+N162</f>
        <v>72</v>
      </c>
      <c r="Q162" s="106" t="n">
        <v>483.02</v>
      </c>
      <c r="R162" s="107" t="n">
        <f aca="false">Q162*2.17*1.05</f>
        <v>1100.56107</v>
      </c>
      <c r="S162" s="106"/>
      <c r="T162" s="88"/>
    </row>
    <row r="163" customFormat="false" ht="16.5" hidden="false" customHeight="false" outlineLevel="0" collapsed="false">
      <c r="A163" s="66"/>
      <c r="B163" s="66"/>
      <c r="C163" s="109"/>
      <c r="D163" s="80" t="s">
        <v>29</v>
      </c>
      <c r="E163" s="66"/>
      <c r="F163" s="110" t="n">
        <f aca="false">F160</f>
        <v>4</v>
      </c>
      <c r="G163" s="78"/>
      <c r="H163" s="77"/>
      <c r="I163" s="110"/>
      <c r="J163" s="110" t="n">
        <f aca="false">J160+J161+J162</f>
        <v>108</v>
      </c>
      <c r="K163" s="110" t="n">
        <f aca="false">K160+K161+K162</f>
        <v>115</v>
      </c>
      <c r="L163" s="110" t="n">
        <f aca="false">L160+L161+L162</f>
        <v>18</v>
      </c>
      <c r="M163" s="110" t="n">
        <f aca="false">M160+M161+M162</f>
        <v>241</v>
      </c>
      <c r="N163" s="110" t="n">
        <f aca="false">N160+N161+N162</f>
        <v>460</v>
      </c>
      <c r="O163" s="66"/>
      <c r="P163" s="111" t="n">
        <f aca="false">M163+N163</f>
        <v>701</v>
      </c>
      <c r="Q163" s="111" t="n">
        <v>9320.13</v>
      </c>
      <c r="R163" s="112" t="n">
        <f aca="false">Q163*2.17*1.05</f>
        <v>21235.916205</v>
      </c>
      <c r="S163" s="111" t="n">
        <v>29093.21</v>
      </c>
      <c r="T163" s="88" t="s">
        <v>95</v>
      </c>
    </row>
    <row r="164" customFormat="false" ht="15.75" hidden="false" customHeight="false" outlineLevel="0" collapsed="false">
      <c r="A164" s="66" t="n">
        <v>43</v>
      </c>
      <c r="B164" s="66" t="s">
        <v>93</v>
      </c>
      <c r="C164" s="106" t="n">
        <v>29</v>
      </c>
      <c r="D164" s="106" t="n">
        <v>4</v>
      </c>
      <c r="E164" s="66" t="n">
        <v>1</v>
      </c>
      <c r="F164" s="106" t="n">
        <v>5</v>
      </c>
      <c r="G164" s="68" t="s">
        <v>24</v>
      </c>
      <c r="H164" s="68" t="s">
        <v>25</v>
      </c>
      <c r="I164" s="106" t="s">
        <v>72</v>
      </c>
      <c r="J164" s="106" t="n">
        <v>153</v>
      </c>
      <c r="K164" s="106" t="n">
        <v>212</v>
      </c>
      <c r="L164" s="106" t="n">
        <v>65</v>
      </c>
      <c r="M164" s="106" t="n">
        <f aca="false">J164+K164+L164</f>
        <v>430</v>
      </c>
      <c r="N164" s="106" t="n">
        <v>346</v>
      </c>
      <c r="O164" s="66"/>
      <c r="P164" s="106" t="n">
        <f aca="false">M164+N164</f>
        <v>776</v>
      </c>
      <c r="Q164" s="106" t="n">
        <v>27622.48</v>
      </c>
      <c r="R164" s="107" t="n">
        <f aca="false">Q164*2.17*1.05</f>
        <v>62937.82068</v>
      </c>
      <c r="S164" s="106"/>
      <c r="T164" s="88"/>
    </row>
    <row r="165" customFormat="false" ht="15.75" hidden="false" customHeight="false" outlineLevel="0" collapsed="false">
      <c r="A165" s="66"/>
      <c r="B165" s="66"/>
      <c r="C165" s="108"/>
      <c r="D165" s="108"/>
      <c r="E165" s="66"/>
      <c r="F165" s="108"/>
      <c r="G165" s="76" t="s">
        <v>99</v>
      </c>
      <c r="H165" s="77"/>
      <c r="I165" s="106" t="s">
        <v>33</v>
      </c>
      <c r="J165" s="108" t="n">
        <v>9</v>
      </c>
      <c r="K165" s="108" t="n">
        <v>10</v>
      </c>
      <c r="L165" s="108" t="n">
        <v>1</v>
      </c>
      <c r="M165" s="106" t="n">
        <f aca="false">J165+K165+L165</f>
        <v>20</v>
      </c>
      <c r="N165" s="106" t="n">
        <v>69</v>
      </c>
      <c r="O165" s="66"/>
      <c r="P165" s="106" t="n">
        <f aca="false">M165+N165</f>
        <v>89</v>
      </c>
      <c r="Q165" s="106" t="n">
        <v>290.15</v>
      </c>
      <c r="R165" s="107" t="n">
        <f aca="false">Q165*2.17*1.05</f>
        <v>661.106775</v>
      </c>
      <c r="S165" s="106"/>
      <c r="T165" s="88"/>
    </row>
    <row r="166" customFormat="false" ht="16.5" hidden="false" customHeight="false" outlineLevel="0" collapsed="false">
      <c r="A166" s="66"/>
      <c r="B166" s="66"/>
      <c r="C166" s="113"/>
      <c r="D166" s="113"/>
      <c r="E166" s="66"/>
      <c r="F166" s="113"/>
      <c r="G166" s="78" t="s">
        <v>55</v>
      </c>
      <c r="H166" s="77"/>
      <c r="I166" s="113" t="s">
        <v>74</v>
      </c>
      <c r="J166" s="113" t="n">
        <v>4</v>
      </c>
      <c r="K166" s="113" t="n">
        <v>11</v>
      </c>
      <c r="L166" s="113" t="n">
        <v>2</v>
      </c>
      <c r="M166" s="113" t="n">
        <f aca="false">J166+K166+L166</f>
        <v>17</v>
      </c>
      <c r="N166" s="113" t="n">
        <v>56</v>
      </c>
      <c r="O166" s="66"/>
      <c r="P166" s="106" t="n">
        <f aca="false">M166+N166</f>
        <v>73</v>
      </c>
      <c r="Q166" s="106" t="n">
        <v>636.65</v>
      </c>
      <c r="R166" s="107" t="n">
        <f aca="false">Q166*2.17*1.05</f>
        <v>1450.607025</v>
      </c>
      <c r="S166" s="106"/>
      <c r="T166" s="88"/>
    </row>
    <row r="167" customFormat="false" ht="16.5" hidden="false" customHeight="false" outlineLevel="0" collapsed="false">
      <c r="A167" s="66"/>
      <c r="B167" s="66"/>
      <c r="C167" s="109"/>
      <c r="D167" s="80" t="s">
        <v>29</v>
      </c>
      <c r="E167" s="66"/>
      <c r="F167" s="110" t="n">
        <f aca="false">F164</f>
        <v>5</v>
      </c>
      <c r="G167" s="78"/>
      <c r="H167" s="77"/>
      <c r="I167" s="110"/>
      <c r="J167" s="110" t="n">
        <f aca="false">J164+J165+J166</f>
        <v>166</v>
      </c>
      <c r="K167" s="110" t="n">
        <f aca="false">K164+K165+K166</f>
        <v>233</v>
      </c>
      <c r="L167" s="110" t="n">
        <f aca="false">L164+L165+L166</f>
        <v>68</v>
      </c>
      <c r="M167" s="110" t="n">
        <f aca="false">M164+M165+M166</f>
        <v>467</v>
      </c>
      <c r="N167" s="110" t="n">
        <f aca="false">N164+N165+N166</f>
        <v>471</v>
      </c>
      <c r="O167" s="66"/>
      <c r="P167" s="111" t="n">
        <f aca="false">M167+N167</f>
        <v>938</v>
      </c>
      <c r="Q167" s="111" t="n">
        <v>28549.28</v>
      </c>
      <c r="R167" s="112" t="n">
        <f aca="false">Q167*2.17*1.05</f>
        <v>65049.53448</v>
      </c>
      <c r="S167" s="111" t="n">
        <v>127497.08</v>
      </c>
      <c r="T167" s="88" t="s">
        <v>95</v>
      </c>
    </row>
    <row r="168" customFormat="false" ht="15.75" hidden="false" customHeight="false" outlineLevel="0" collapsed="false">
      <c r="A168" s="66" t="n">
        <v>44</v>
      </c>
      <c r="B168" s="66" t="s">
        <v>93</v>
      </c>
      <c r="C168" s="106" t="n">
        <v>29</v>
      </c>
      <c r="D168" s="106" t="n">
        <v>8</v>
      </c>
      <c r="E168" s="66" t="n">
        <v>1</v>
      </c>
      <c r="F168" s="106" t="n">
        <v>5.2</v>
      </c>
      <c r="G168" s="68" t="s">
        <v>24</v>
      </c>
      <c r="H168" s="68" t="s">
        <v>25</v>
      </c>
      <c r="I168" s="106" t="s">
        <v>72</v>
      </c>
      <c r="J168" s="106" t="n">
        <v>91</v>
      </c>
      <c r="K168" s="106" t="n">
        <v>77</v>
      </c>
      <c r="L168" s="106" t="n">
        <v>22</v>
      </c>
      <c r="M168" s="106" t="n">
        <f aca="false">J168+K168+L168</f>
        <v>190</v>
      </c>
      <c r="N168" s="106" t="n">
        <v>154</v>
      </c>
      <c r="O168" s="66"/>
      <c r="P168" s="106" t="n">
        <f aca="false">M168+N168</f>
        <v>344</v>
      </c>
      <c r="Q168" s="106" t="n">
        <v>12942.67</v>
      </c>
      <c r="R168" s="107" t="n">
        <f aca="false">Q168*2.17*1.05</f>
        <v>29489.873595</v>
      </c>
      <c r="S168" s="106"/>
      <c r="T168" s="88"/>
    </row>
    <row r="169" customFormat="false" ht="15.75" hidden="false" customHeight="false" outlineLevel="0" collapsed="false">
      <c r="A169" s="66"/>
      <c r="B169" s="66"/>
      <c r="C169" s="108"/>
      <c r="D169" s="108"/>
      <c r="E169" s="66"/>
      <c r="F169" s="108"/>
      <c r="G169" s="76" t="s">
        <v>100</v>
      </c>
      <c r="H169" s="77"/>
      <c r="I169" s="106" t="s">
        <v>33</v>
      </c>
      <c r="J169" s="108" t="n">
        <v>107</v>
      </c>
      <c r="K169" s="108" t="n">
        <v>74</v>
      </c>
      <c r="L169" s="108" t="n">
        <v>8</v>
      </c>
      <c r="M169" s="106" t="n">
        <f aca="false">J169+K169+L169</f>
        <v>189</v>
      </c>
      <c r="N169" s="106" t="n">
        <v>523</v>
      </c>
      <c r="O169" s="66"/>
      <c r="P169" s="106" t="n">
        <f aca="false">M169+N169</f>
        <v>712</v>
      </c>
      <c r="Q169" s="106" t="n">
        <v>2708.02</v>
      </c>
      <c r="R169" s="107" t="n">
        <f aca="false">Q169*2.17*1.05</f>
        <v>6170.22357</v>
      </c>
      <c r="S169" s="106"/>
      <c r="T169" s="88"/>
    </row>
    <row r="170" customFormat="false" ht="16.5" hidden="false" customHeight="false" outlineLevel="0" collapsed="false">
      <c r="A170" s="66"/>
      <c r="B170" s="66"/>
      <c r="C170" s="113"/>
      <c r="D170" s="113"/>
      <c r="E170" s="66"/>
      <c r="F170" s="113"/>
      <c r="G170" s="78" t="s">
        <v>37</v>
      </c>
      <c r="H170" s="77"/>
      <c r="I170" s="113"/>
      <c r="J170" s="113"/>
      <c r="K170" s="113"/>
      <c r="L170" s="113"/>
      <c r="M170" s="113" t="n">
        <f aca="false">J170+K170+L170</f>
        <v>0</v>
      </c>
      <c r="N170" s="113"/>
      <c r="O170" s="66"/>
      <c r="P170" s="106" t="n">
        <f aca="false">M170+N170</f>
        <v>0</v>
      </c>
      <c r="Q170" s="106" t="n">
        <v>0</v>
      </c>
      <c r="R170" s="107" t="n">
        <f aca="false">Q170*2.17*1.05</f>
        <v>0</v>
      </c>
      <c r="S170" s="106"/>
      <c r="T170" s="88"/>
    </row>
    <row r="171" customFormat="false" ht="16.5" hidden="false" customHeight="false" outlineLevel="0" collapsed="false">
      <c r="A171" s="66"/>
      <c r="B171" s="66"/>
      <c r="C171" s="109"/>
      <c r="D171" s="80" t="s">
        <v>29</v>
      </c>
      <c r="E171" s="66"/>
      <c r="F171" s="110" t="n">
        <f aca="false">F168</f>
        <v>5.2</v>
      </c>
      <c r="G171" s="78"/>
      <c r="H171" s="77"/>
      <c r="I171" s="110"/>
      <c r="J171" s="110" t="n">
        <f aca="false">J168+J169+J170</f>
        <v>198</v>
      </c>
      <c r="K171" s="110" t="n">
        <f aca="false">K168+K169+K170</f>
        <v>151</v>
      </c>
      <c r="L171" s="110" t="n">
        <f aca="false">L168+L169+L170</f>
        <v>30</v>
      </c>
      <c r="M171" s="110" t="n">
        <f aca="false">M168+M169+M170</f>
        <v>379</v>
      </c>
      <c r="N171" s="110" t="n">
        <f aca="false">N168+N169+N170</f>
        <v>677</v>
      </c>
      <c r="O171" s="66"/>
      <c r="P171" s="111" t="n">
        <f aca="false">M171+N171</f>
        <v>1056</v>
      </c>
      <c r="Q171" s="111" t="n">
        <v>15650.69</v>
      </c>
      <c r="R171" s="112" t="n">
        <f aca="false">Q171*2.17*1.05</f>
        <v>35660.097165</v>
      </c>
      <c r="S171" s="111" t="n">
        <v>46001.53</v>
      </c>
      <c r="T171" s="88" t="s">
        <v>95</v>
      </c>
    </row>
    <row r="172" customFormat="false" ht="15.75" hidden="false" customHeight="false" outlineLevel="0" collapsed="false">
      <c r="A172" s="66" t="n">
        <v>45</v>
      </c>
      <c r="B172" s="66" t="s">
        <v>93</v>
      </c>
      <c r="C172" s="106" t="n">
        <v>30</v>
      </c>
      <c r="D172" s="106" t="n">
        <v>4</v>
      </c>
      <c r="E172" s="66" t="n">
        <v>2</v>
      </c>
      <c r="F172" s="106" t="n">
        <v>4</v>
      </c>
      <c r="G172" s="68" t="s">
        <v>24</v>
      </c>
      <c r="H172" s="68" t="s">
        <v>25</v>
      </c>
      <c r="I172" s="106" t="s">
        <v>72</v>
      </c>
      <c r="J172" s="106" t="n">
        <v>115</v>
      </c>
      <c r="K172" s="106" t="n">
        <v>109</v>
      </c>
      <c r="L172" s="106" t="n">
        <v>18</v>
      </c>
      <c r="M172" s="106" t="n">
        <f aca="false">J172+K172+L172</f>
        <v>242</v>
      </c>
      <c r="N172" s="106" t="n">
        <v>199</v>
      </c>
      <c r="O172" s="66"/>
      <c r="P172" s="106" t="n">
        <f aca="false">M172+N172</f>
        <v>441</v>
      </c>
      <c r="Q172" s="106" t="n">
        <v>16724.9</v>
      </c>
      <c r="R172" s="107" t="n">
        <f aca="false">Q172*2.17*1.05</f>
        <v>38107.68465</v>
      </c>
      <c r="S172" s="106"/>
      <c r="T172" s="88"/>
    </row>
    <row r="173" customFormat="false" ht="15.75" hidden="false" customHeight="false" outlineLevel="0" collapsed="false">
      <c r="A173" s="66"/>
      <c r="B173" s="66"/>
      <c r="C173" s="108"/>
      <c r="D173" s="108"/>
      <c r="E173" s="66"/>
      <c r="F173" s="108"/>
      <c r="G173" s="76" t="s">
        <v>101</v>
      </c>
      <c r="H173" s="77"/>
      <c r="I173" s="106" t="s">
        <v>33</v>
      </c>
      <c r="J173" s="108" t="n">
        <v>44</v>
      </c>
      <c r="K173" s="108" t="n">
        <v>19</v>
      </c>
      <c r="L173" s="108" t="n">
        <v>2</v>
      </c>
      <c r="M173" s="106" t="n">
        <f aca="false">J173+K173+L173</f>
        <v>65</v>
      </c>
      <c r="N173" s="106" t="n">
        <v>184</v>
      </c>
      <c r="O173" s="66"/>
      <c r="P173" s="106" t="n">
        <f aca="false">M173+N173</f>
        <v>249</v>
      </c>
      <c r="Q173" s="106" t="n">
        <v>960.25</v>
      </c>
      <c r="R173" s="107" t="n">
        <f aca="false">Q173*2.17*1.05</f>
        <v>2187.929625</v>
      </c>
      <c r="S173" s="106"/>
      <c r="T173" s="88"/>
    </row>
    <row r="174" customFormat="false" ht="16.5" hidden="false" customHeight="false" outlineLevel="0" collapsed="false">
      <c r="A174" s="66"/>
      <c r="B174" s="66"/>
      <c r="C174" s="113"/>
      <c r="D174" s="113"/>
      <c r="E174" s="66"/>
      <c r="F174" s="113"/>
      <c r="G174" s="78" t="s">
        <v>55</v>
      </c>
      <c r="H174" s="77"/>
      <c r="I174" s="113" t="s">
        <v>74</v>
      </c>
      <c r="J174" s="113" t="n">
        <v>2</v>
      </c>
      <c r="K174" s="113" t="n">
        <v>22</v>
      </c>
      <c r="L174" s="113" t="n">
        <v>10</v>
      </c>
      <c r="M174" s="113" t="n">
        <f aca="false">J174+K174+L174</f>
        <v>34</v>
      </c>
      <c r="N174" s="113" t="n">
        <v>116</v>
      </c>
      <c r="O174" s="66"/>
      <c r="P174" s="106" t="n">
        <f aca="false">M174+N174</f>
        <v>150</v>
      </c>
      <c r="Q174" s="106" t="n">
        <v>1147.74</v>
      </c>
      <c r="R174" s="107" t="n">
        <f aca="false">Q174*2.17*1.05</f>
        <v>2615.12559</v>
      </c>
      <c r="S174" s="106"/>
      <c r="T174" s="88"/>
    </row>
    <row r="175" customFormat="false" ht="16.5" hidden="false" customHeight="false" outlineLevel="0" collapsed="false">
      <c r="A175" s="66"/>
      <c r="B175" s="66"/>
      <c r="C175" s="109"/>
      <c r="D175" s="80" t="s">
        <v>29</v>
      </c>
      <c r="E175" s="66"/>
      <c r="F175" s="110" t="n">
        <f aca="false">F172</f>
        <v>4</v>
      </c>
      <c r="G175" s="78"/>
      <c r="H175" s="77"/>
      <c r="I175" s="110"/>
      <c r="J175" s="110" t="n">
        <f aca="false">J172+J173+J174</f>
        <v>161</v>
      </c>
      <c r="K175" s="110" t="n">
        <f aca="false">K172+K173+K174</f>
        <v>150</v>
      </c>
      <c r="L175" s="110" t="n">
        <f aca="false">L172+L173+L174</f>
        <v>30</v>
      </c>
      <c r="M175" s="110" t="n">
        <f aca="false">M172+M173+M174</f>
        <v>341</v>
      </c>
      <c r="N175" s="110" t="n">
        <f aca="false">N172+N173+N174</f>
        <v>499</v>
      </c>
      <c r="O175" s="66"/>
      <c r="P175" s="111" t="n">
        <f aca="false">M175+N175</f>
        <v>840</v>
      </c>
      <c r="Q175" s="111" t="n">
        <v>18832.89</v>
      </c>
      <c r="R175" s="112" t="n">
        <f aca="false">Q175*2.17*1.05</f>
        <v>42910.739865</v>
      </c>
      <c r="S175" s="111" t="n">
        <v>92687.2</v>
      </c>
      <c r="T175" s="88" t="s">
        <v>102</v>
      </c>
    </row>
    <row r="176" customFormat="false" ht="15.75" hidden="false" customHeight="false" outlineLevel="0" collapsed="false">
      <c r="A176" s="66" t="n">
        <v>46</v>
      </c>
      <c r="B176" s="66" t="s">
        <v>93</v>
      </c>
      <c r="C176" s="106" t="n">
        <v>30</v>
      </c>
      <c r="D176" s="106" t="n">
        <v>4</v>
      </c>
      <c r="E176" s="66" t="n">
        <v>1</v>
      </c>
      <c r="F176" s="106" t="n">
        <v>3.7</v>
      </c>
      <c r="G176" s="68" t="s">
        <v>24</v>
      </c>
      <c r="H176" s="68" t="s">
        <v>25</v>
      </c>
      <c r="I176" s="106" t="s">
        <v>72</v>
      </c>
      <c r="J176" s="106" t="n">
        <v>117</v>
      </c>
      <c r="K176" s="106" t="n">
        <v>144</v>
      </c>
      <c r="L176" s="106" t="n">
        <v>35</v>
      </c>
      <c r="M176" s="106" t="n">
        <f aca="false">J176+K176+L176</f>
        <v>296</v>
      </c>
      <c r="N176" s="106" t="n">
        <v>240</v>
      </c>
      <c r="O176" s="66"/>
      <c r="P176" s="106" t="n">
        <f aca="false">M176+N176</f>
        <v>536</v>
      </c>
      <c r="Q176" s="106" t="n">
        <v>19577.35</v>
      </c>
      <c r="R176" s="107" t="n">
        <f aca="false">Q176*2.17*1.05</f>
        <v>44606.991975</v>
      </c>
      <c r="S176" s="106"/>
      <c r="T176" s="88"/>
    </row>
    <row r="177" customFormat="false" ht="15.75" hidden="false" customHeight="false" outlineLevel="0" collapsed="false">
      <c r="A177" s="66"/>
      <c r="B177" s="66"/>
      <c r="C177" s="108"/>
      <c r="D177" s="108"/>
      <c r="E177" s="66"/>
      <c r="F177" s="108"/>
      <c r="G177" s="76" t="s">
        <v>101</v>
      </c>
      <c r="H177" s="77"/>
      <c r="I177" s="106" t="s">
        <v>33</v>
      </c>
      <c r="J177" s="108" t="n">
        <v>45</v>
      </c>
      <c r="K177" s="108" t="n">
        <v>32</v>
      </c>
      <c r="L177" s="108" t="n">
        <v>1</v>
      </c>
      <c r="M177" s="106" t="n">
        <f aca="false">J177+K177+L177</f>
        <v>78</v>
      </c>
      <c r="N177" s="106" t="n">
        <v>225</v>
      </c>
      <c r="O177" s="66"/>
      <c r="P177" s="106" t="n">
        <f aca="false">M177+N177</f>
        <v>303</v>
      </c>
      <c r="Q177" s="106" t="n">
        <v>1135.34</v>
      </c>
      <c r="R177" s="107" t="n">
        <f aca="false">Q177*2.17*1.05</f>
        <v>2586.87219</v>
      </c>
      <c r="S177" s="106"/>
      <c r="T177" s="88"/>
    </row>
    <row r="178" customFormat="false" ht="16.5" hidden="false" customHeight="false" outlineLevel="0" collapsed="false">
      <c r="A178" s="66"/>
      <c r="B178" s="66"/>
      <c r="C178" s="113"/>
      <c r="D178" s="113"/>
      <c r="E178" s="66"/>
      <c r="F178" s="113"/>
      <c r="G178" s="78" t="s">
        <v>55</v>
      </c>
      <c r="H178" s="77"/>
      <c r="I178" s="113" t="s">
        <v>74</v>
      </c>
      <c r="J178" s="113" t="n">
        <v>0</v>
      </c>
      <c r="K178" s="113" t="n">
        <v>16</v>
      </c>
      <c r="L178" s="113" t="n">
        <v>5</v>
      </c>
      <c r="M178" s="113" t="n">
        <f aca="false">J178+K178+L178</f>
        <v>21</v>
      </c>
      <c r="N178" s="113" t="n">
        <v>71</v>
      </c>
      <c r="O178" s="66"/>
      <c r="P178" s="106" t="n">
        <f aca="false">M178+N178</f>
        <v>92</v>
      </c>
      <c r="Q178" s="106" t="n">
        <v>701.42</v>
      </c>
      <c r="R178" s="107" t="n">
        <f aca="false">Q178*2.17*1.05</f>
        <v>1598.18547</v>
      </c>
      <c r="S178" s="106"/>
      <c r="T178" s="88"/>
    </row>
    <row r="179" customFormat="false" ht="16.5" hidden="false" customHeight="false" outlineLevel="0" collapsed="false">
      <c r="A179" s="66"/>
      <c r="B179" s="66"/>
      <c r="C179" s="109"/>
      <c r="D179" s="80" t="s">
        <v>29</v>
      </c>
      <c r="E179" s="66"/>
      <c r="F179" s="110" t="n">
        <f aca="false">F176</f>
        <v>3.7</v>
      </c>
      <c r="G179" s="78"/>
      <c r="H179" s="77"/>
      <c r="I179" s="110"/>
      <c r="J179" s="110" t="n">
        <f aca="false">J176+J177+J178</f>
        <v>162</v>
      </c>
      <c r="K179" s="110" t="n">
        <f aca="false">K176+K177+K178</f>
        <v>192</v>
      </c>
      <c r="L179" s="110" t="n">
        <f aca="false">L176+L177+L178</f>
        <v>41</v>
      </c>
      <c r="M179" s="110" t="n">
        <f aca="false">M176+M177+M178</f>
        <v>395</v>
      </c>
      <c r="N179" s="110" t="n">
        <f aca="false">N176+N177+N178</f>
        <v>536</v>
      </c>
      <c r="O179" s="66"/>
      <c r="P179" s="111" t="n">
        <f aca="false">M179+N179</f>
        <v>931</v>
      </c>
      <c r="Q179" s="111" t="n">
        <v>21414.11</v>
      </c>
      <c r="R179" s="112" t="n">
        <f aca="false">Q179*2.17*1.05</f>
        <v>48792.049635</v>
      </c>
      <c r="S179" s="111" t="n">
        <v>94656.58</v>
      </c>
      <c r="T179" s="88" t="s">
        <v>102</v>
      </c>
    </row>
    <row r="180" customFormat="false" ht="15.75" hidden="false" customHeight="false" outlineLevel="0" collapsed="false">
      <c r="A180" s="66" t="n">
        <v>47</v>
      </c>
      <c r="B180" s="66" t="s">
        <v>93</v>
      </c>
      <c r="C180" s="106" t="n">
        <v>31</v>
      </c>
      <c r="D180" s="106" t="n">
        <v>6</v>
      </c>
      <c r="E180" s="66" t="n">
        <v>1</v>
      </c>
      <c r="F180" s="106" t="n">
        <v>5</v>
      </c>
      <c r="G180" s="68" t="s">
        <v>24</v>
      </c>
      <c r="H180" s="68" t="s">
        <v>25</v>
      </c>
      <c r="I180" s="106" t="s">
        <v>72</v>
      </c>
      <c r="J180" s="106" t="n">
        <v>159</v>
      </c>
      <c r="K180" s="106" t="n">
        <v>178</v>
      </c>
      <c r="L180" s="106" t="n">
        <v>40</v>
      </c>
      <c r="M180" s="106" t="n">
        <f aca="false">J180+K180+L180</f>
        <v>377</v>
      </c>
      <c r="N180" s="106" t="n">
        <v>307</v>
      </c>
      <c r="O180" s="66"/>
      <c r="P180" s="106" t="n">
        <f aca="false">M180+N180</f>
        <v>684</v>
      </c>
      <c r="Q180" s="106" t="n">
        <v>25293.76</v>
      </c>
      <c r="R180" s="107" t="n">
        <f aca="false">Q180*2.17*1.05</f>
        <v>57631.83216</v>
      </c>
      <c r="S180" s="106"/>
      <c r="T180" s="88"/>
    </row>
    <row r="181" customFormat="false" ht="15.75" hidden="false" customHeight="false" outlineLevel="0" collapsed="false">
      <c r="A181" s="66"/>
      <c r="B181" s="66"/>
      <c r="C181" s="108"/>
      <c r="D181" s="108"/>
      <c r="E181" s="66"/>
      <c r="F181" s="108"/>
      <c r="G181" s="76" t="s">
        <v>86</v>
      </c>
      <c r="H181" s="77"/>
      <c r="I181" s="106" t="s">
        <v>33</v>
      </c>
      <c r="J181" s="108" t="n">
        <v>27</v>
      </c>
      <c r="K181" s="108" t="n">
        <v>18</v>
      </c>
      <c r="L181" s="108" t="n">
        <v>2</v>
      </c>
      <c r="M181" s="106" t="n">
        <f aca="false">J181+K181+L181</f>
        <v>47</v>
      </c>
      <c r="N181" s="106" t="n">
        <v>140</v>
      </c>
      <c r="O181" s="66"/>
      <c r="P181" s="106" t="n">
        <f aca="false">M181+N181</f>
        <v>187</v>
      </c>
      <c r="Q181" s="106" t="n">
        <v>672.71</v>
      </c>
      <c r="R181" s="107" t="n">
        <f aca="false">Q181*2.17*1.05</f>
        <v>1532.769735</v>
      </c>
      <c r="S181" s="106"/>
      <c r="T181" s="88"/>
    </row>
    <row r="182" customFormat="false" ht="16.5" hidden="false" customHeight="false" outlineLevel="0" collapsed="false">
      <c r="A182" s="66"/>
      <c r="B182" s="66"/>
      <c r="C182" s="113"/>
      <c r="D182" s="113"/>
      <c r="E182" s="66"/>
      <c r="F182" s="113"/>
      <c r="G182" s="78" t="s">
        <v>55</v>
      </c>
      <c r="H182" s="77"/>
      <c r="I182" s="113" t="s">
        <v>74</v>
      </c>
      <c r="J182" s="113" t="n">
        <v>0</v>
      </c>
      <c r="K182" s="113" t="n">
        <v>16</v>
      </c>
      <c r="L182" s="113" t="n">
        <v>5</v>
      </c>
      <c r="M182" s="113" t="n">
        <f aca="false">J182+K182+L182</f>
        <v>21</v>
      </c>
      <c r="N182" s="113" t="n">
        <v>67</v>
      </c>
      <c r="O182" s="66"/>
      <c r="P182" s="106" t="n">
        <f aca="false">M182+N182</f>
        <v>88</v>
      </c>
      <c r="Q182" s="106" t="n">
        <v>708.09</v>
      </c>
      <c r="R182" s="107" t="n">
        <f aca="false">Q182*2.17*1.05</f>
        <v>1613.383065</v>
      </c>
      <c r="S182" s="106"/>
      <c r="T182" s="88"/>
    </row>
    <row r="183" customFormat="false" ht="16.5" hidden="false" customHeight="false" outlineLevel="0" collapsed="false">
      <c r="A183" s="66"/>
      <c r="B183" s="66"/>
      <c r="C183" s="109"/>
      <c r="D183" s="80" t="s">
        <v>29</v>
      </c>
      <c r="E183" s="66"/>
      <c r="F183" s="110" t="n">
        <f aca="false">F180</f>
        <v>5</v>
      </c>
      <c r="G183" s="78"/>
      <c r="H183" s="77"/>
      <c r="I183" s="110"/>
      <c r="J183" s="110" t="n">
        <f aca="false">J180+J181+J182</f>
        <v>186</v>
      </c>
      <c r="K183" s="110" t="n">
        <f aca="false">K180+K181+K182</f>
        <v>212</v>
      </c>
      <c r="L183" s="110" t="n">
        <f aca="false">L180+L181+L182</f>
        <v>47</v>
      </c>
      <c r="M183" s="110" t="n">
        <f aca="false">M180+M181+M182</f>
        <v>445</v>
      </c>
      <c r="N183" s="110" t="n">
        <f aca="false">N180+N181+N182</f>
        <v>514</v>
      </c>
      <c r="O183" s="66"/>
      <c r="P183" s="111" t="n">
        <f aca="false">M183+N183</f>
        <v>959</v>
      </c>
      <c r="Q183" s="111" t="n">
        <v>26674.56</v>
      </c>
      <c r="R183" s="112" t="n">
        <f aca="false">Q183*2.17*1.05</f>
        <v>60777.98496</v>
      </c>
      <c r="S183" s="111" t="n">
        <v>122771.52</v>
      </c>
      <c r="T183" s="88" t="s">
        <v>102</v>
      </c>
    </row>
    <row r="184" customFormat="false" ht="15.75" hidden="false" customHeight="false" outlineLevel="0" collapsed="false">
      <c r="A184" s="66" t="n">
        <v>48</v>
      </c>
      <c r="B184" s="66" t="s">
        <v>93</v>
      </c>
      <c r="C184" s="106" t="n">
        <v>31</v>
      </c>
      <c r="D184" s="106" t="n">
        <v>13</v>
      </c>
      <c r="E184" s="66" t="n">
        <v>1</v>
      </c>
      <c r="F184" s="106" t="n">
        <v>5</v>
      </c>
      <c r="G184" s="68" t="s">
        <v>24</v>
      </c>
      <c r="H184" s="68" t="s">
        <v>25</v>
      </c>
      <c r="I184" s="106" t="s">
        <v>72</v>
      </c>
      <c r="J184" s="106" t="n">
        <v>184</v>
      </c>
      <c r="K184" s="106" t="n">
        <v>181</v>
      </c>
      <c r="L184" s="106" t="n">
        <v>59</v>
      </c>
      <c r="M184" s="106" t="n">
        <f aca="false">J184+K184+L184</f>
        <v>424</v>
      </c>
      <c r="N184" s="106" t="n">
        <v>346</v>
      </c>
      <c r="O184" s="66"/>
      <c r="P184" s="106" t="n">
        <f aca="false">M184+N184</f>
        <v>770</v>
      </c>
      <c r="Q184" s="106" t="n">
        <v>28190.38</v>
      </c>
      <c r="R184" s="107" t="n">
        <f aca="false">Q184*2.17*1.05</f>
        <v>64231.78083</v>
      </c>
      <c r="S184" s="106"/>
      <c r="T184" s="88"/>
    </row>
    <row r="185" customFormat="false" ht="15.75" hidden="false" customHeight="false" outlineLevel="0" collapsed="false">
      <c r="A185" s="66"/>
      <c r="B185" s="66"/>
      <c r="C185" s="108"/>
      <c r="D185" s="108"/>
      <c r="E185" s="66"/>
      <c r="F185" s="108"/>
      <c r="G185" s="76" t="s">
        <v>86</v>
      </c>
      <c r="H185" s="77"/>
      <c r="I185" s="106" t="s">
        <v>33</v>
      </c>
      <c r="J185" s="108" t="n">
        <v>32</v>
      </c>
      <c r="K185" s="108" t="n">
        <v>17</v>
      </c>
      <c r="L185" s="108" t="n">
        <v>2</v>
      </c>
      <c r="M185" s="106" t="n">
        <f aca="false">J185+K185+L185</f>
        <v>51</v>
      </c>
      <c r="N185" s="106" t="n">
        <v>153</v>
      </c>
      <c r="O185" s="66"/>
      <c r="P185" s="106" t="n">
        <f aca="false">M185+N185</f>
        <v>204</v>
      </c>
      <c r="Q185" s="106" t="n">
        <v>744.17</v>
      </c>
      <c r="R185" s="107" t="n">
        <f aca="false">Q185*2.17*1.05</f>
        <v>1695.591345</v>
      </c>
      <c r="S185" s="106"/>
      <c r="T185" s="88"/>
    </row>
    <row r="186" customFormat="false" ht="16.5" hidden="false" customHeight="false" outlineLevel="0" collapsed="false">
      <c r="A186" s="66"/>
      <c r="B186" s="66"/>
      <c r="C186" s="113"/>
      <c r="D186" s="113"/>
      <c r="E186" s="66"/>
      <c r="F186" s="113"/>
      <c r="G186" s="78" t="s">
        <v>55</v>
      </c>
      <c r="H186" s="77"/>
      <c r="I186" s="113" t="s">
        <v>74</v>
      </c>
      <c r="J186" s="113" t="n">
        <v>0</v>
      </c>
      <c r="K186" s="113" t="n">
        <v>16</v>
      </c>
      <c r="L186" s="113" t="n">
        <v>6</v>
      </c>
      <c r="M186" s="113" t="n">
        <f aca="false">J186+K186+L186</f>
        <v>22</v>
      </c>
      <c r="N186" s="113" t="n">
        <v>72</v>
      </c>
      <c r="O186" s="66"/>
      <c r="P186" s="106" t="n">
        <f aca="false">M186+N186</f>
        <v>94</v>
      </c>
      <c r="Q186" s="106" t="n">
        <v>709.34</v>
      </c>
      <c r="R186" s="107" t="n">
        <f aca="false">Q186*2.17*1.05</f>
        <v>1616.23119</v>
      </c>
      <c r="S186" s="106"/>
      <c r="T186" s="88"/>
    </row>
    <row r="187" customFormat="false" ht="16.5" hidden="false" customHeight="false" outlineLevel="0" collapsed="false">
      <c r="A187" s="66"/>
      <c r="B187" s="66"/>
      <c r="C187" s="109"/>
      <c r="D187" s="80" t="s">
        <v>29</v>
      </c>
      <c r="E187" s="66"/>
      <c r="F187" s="110" t="n">
        <f aca="false">F184</f>
        <v>5</v>
      </c>
      <c r="G187" s="78"/>
      <c r="H187" s="77"/>
      <c r="I187" s="110"/>
      <c r="J187" s="110" t="n">
        <f aca="false">J184+J185+J186</f>
        <v>216</v>
      </c>
      <c r="K187" s="110" t="n">
        <f aca="false">K184+K185+K186</f>
        <v>214</v>
      </c>
      <c r="L187" s="110" t="n">
        <f aca="false">L184+L185+L186</f>
        <v>67</v>
      </c>
      <c r="M187" s="110" t="n">
        <f aca="false">M184+M185+M186</f>
        <v>497</v>
      </c>
      <c r="N187" s="110" t="n">
        <f aca="false">N184+N185+N186</f>
        <v>571</v>
      </c>
      <c r="O187" s="66"/>
      <c r="P187" s="111" t="n">
        <f aca="false">M187+N187</f>
        <v>1068</v>
      </c>
      <c r="Q187" s="111" t="n">
        <v>29643.89</v>
      </c>
      <c r="R187" s="114" t="n">
        <f aca="false">Q187*2.17*1.05</f>
        <v>67543.603365</v>
      </c>
      <c r="S187" s="115" t="n">
        <v>76999.7</v>
      </c>
      <c r="T187" s="88" t="s">
        <v>102</v>
      </c>
    </row>
    <row r="188" customFormat="false" ht="15.75" hidden="false" customHeight="false" outlineLevel="0" collapsed="false">
      <c r="A188" s="66" t="n">
        <v>49</v>
      </c>
      <c r="B188" s="66" t="s">
        <v>93</v>
      </c>
      <c r="C188" s="106" t="n">
        <v>53</v>
      </c>
      <c r="D188" s="106" t="n">
        <v>3</v>
      </c>
      <c r="E188" s="66" t="n">
        <v>1</v>
      </c>
      <c r="F188" s="106" t="n">
        <v>2.6</v>
      </c>
      <c r="G188" s="68" t="s">
        <v>24</v>
      </c>
      <c r="H188" s="68" t="s">
        <v>25</v>
      </c>
      <c r="I188" s="106" t="s">
        <v>72</v>
      </c>
      <c r="J188" s="106" t="n">
        <v>83</v>
      </c>
      <c r="K188" s="106" t="n">
        <v>62</v>
      </c>
      <c r="L188" s="106" t="n">
        <v>26</v>
      </c>
      <c r="M188" s="106" t="n">
        <f aca="false">J188+K188+L188</f>
        <v>171</v>
      </c>
      <c r="N188" s="106" t="n">
        <v>141</v>
      </c>
      <c r="O188" s="66"/>
      <c r="P188" s="106" t="n">
        <f aca="false">M188+N188</f>
        <v>312</v>
      </c>
      <c r="Q188" s="106" t="n">
        <v>11534.73</v>
      </c>
      <c r="R188" s="107" t="n">
        <f aca="false">Q188*2.17*1.05</f>
        <v>26281.882305</v>
      </c>
      <c r="S188" s="106"/>
      <c r="T188" s="88"/>
    </row>
    <row r="189" customFormat="false" ht="16.5" hidden="false" customHeight="false" outlineLevel="0" collapsed="false">
      <c r="A189" s="66"/>
      <c r="B189" s="66"/>
      <c r="C189" s="108"/>
      <c r="D189" s="108"/>
      <c r="E189" s="66"/>
      <c r="F189" s="108"/>
      <c r="G189" s="76" t="s">
        <v>103</v>
      </c>
      <c r="H189" s="77"/>
      <c r="I189" s="106" t="s">
        <v>74</v>
      </c>
      <c r="J189" s="108" t="n">
        <v>28</v>
      </c>
      <c r="K189" s="108" t="n">
        <v>54</v>
      </c>
      <c r="L189" s="108" t="n">
        <v>9</v>
      </c>
      <c r="M189" s="106" t="n">
        <f aca="false">J189+K189+L189</f>
        <v>91</v>
      </c>
      <c r="N189" s="106" t="n">
        <v>311</v>
      </c>
      <c r="O189" s="66"/>
      <c r="P189" s="106" t="n">
        <f aca="false">M189+N189</f>
        <v>402</v>
      </c>
      <c r="Q189" s="106" t="n">
        <v>3615.45</v>
      </c>
      <c r="R189" s="107" t="n">
        <f aca="false">Q189*2.17*1.05</f>
        <v>8237.802825</v>
      </c>
      <c r="S189" s="106"/>
      <c r="T189" s="88"/>
    </row>
    <row r="190" customFormat="false" ht="16.5" hidden="false" customHeight="false" outlineLevel="0" collapsed="false">
      <c r="A190" s="66"/>
      <c r="B190" s="66"/>
      <c r="C190" s="109"/>
      <c r="D190" s="80" t="s">
        <v>29</v>
      </c>
      <c r="E190" s="66"/>
      <c r="F190" s="110" t="n">
        <f aca="false">F188</f>
        <v>2.6</v>
      </c>
      <c r="G190" s="78"/>
      <c r="H190" s="77"/>
      <c r="I190" s="110"/>
      <c r="J190" s="110" t="n">
        <f aca="false">J188+J189</f>
        <v>111</v>
      </c>
      <c r="K190" s="110" t="n">
        <f aca="false">K188+K189</f>
        <v>116</v>
      </c>
      <c r="L190" s="110" t="n">
        <f aca="false">L188+L189</f>
        <v>35</v>
      </c>
      <c r="M190" s="110" t="n">
        <f aca="false">M188+M189</f>
        <v>262</v>
      </c>
      <c r="N190" s="110" t="n">
        <f aca="false">N188+N189</f>
        <v>452</v>
      </c>
      <c r="O190" s="66"/>
      <c r="P190" s="111" t="n">
        <f aca="false">M190+N190</f>
        <v>714</v>
      </c>
      <c r="Q190" s="111" t="n">
        <v>15150.18</v>
      </c>
      <c r="R190" s="112" t="n">
        <f aca="false">Q190*2.17*1.05</f>
        <v>34519.68513</v>
      </c>
      <c r="S190" s="111" t="n">
        <v>66623</v>
      </c>
      <c r="T190" s="88" t="s">
        <v>102</v>
      </c>
    </row>
    <row r="191" customFormat="false" ht="15.75" hidden="false" customHeight="false" outlineLevel="0" collapsed="false">
      <c r="A191" s="66" t="n">
        <v>50</v>
      </c>
      <c r="B191" s="66" t="s">
        <v>93</v>
      </c>
      <c r="C191" s="106" t="n">
        <v>53</v>
      </c>
      <c r="D191" s="106" t="n">
        <v>4</v>
      </c>
      <c r="E191" s="66" t="n">
        <v>1</v>
      </c>
      <c r="F191" s="106" t="n">
        <v>3.2</v>
      </c>
      <c r="G191" s="68" t="s">
        <v>24</v>
      </c>
      <c r="H191" s="68" t="s">
        <v>25</v>
      </c>
      <c r="I191" s="106" t="s">
        <v>72</v>
      </c>
      <c r="J191" s="106" t="n">
        <v>118</v>
      </c>
      <c r="K191" s="106" t="n">
        <v>126</v>
      </c>
      <c r="L191" s="106" t="n">
        <v>39</v>
      </c>
      <c r="M191" s="106" t="n">
        <f aca="false">J191+K191+L191</f>
        <v>283</v>
      </c>
      <c r="N191" s="106" t="n">
        <v>233</v>
      </c>
      <c r="O191" s="66"/>
      <c r="P191" s="106" t="n">
        <f aca="false">M191+N191</f>
        <v>516</v>
      </c>
      <c r="Q191" s="106" t="n">
        <v>18711.6</v>
      </c>
      <c r="R191" s="107" t="n">
        <f aca="false">Q191*2.17*1.05</f>
        <v>42634.3806</v>
      </c>
      <c r="S191" s="106"/>
      <c r="T191" s="88"/>
    </row>
    <row r="192" customFormat="false" ht="15.75" hidden="false" customHeight="false" outlineLevel="0" collapsed="false">
      <c r="A192" s="66"/>
      <c r="B192" s="66"/>
      <c r="C192" s="108"/>
      <c r="D192" s="108"/>
      <c r="E192" s="66"/>
      <c r="F192" s="108"/>
      <c r="G192" s="76" t="s">
        <v>99</v>
      </c>
      <c r="H192" s="77"/>
      <c r="I192" s="106" t="s">
        <v>33</v>
      </c>
      <c r="J192" s="108" t="n">
        <v>7</v>
      </c>
      <c r="K192" s="108" t="n">
        <v>8</v>
      </c>
      <c r="L192" s="108" t="n">
        <v>1</v>
      </c>
      <c r="M192" s="106" t="n">
        <f aca="false">J192+K192+L192</f>
        <v>16</v>
      </c>
      <c r="N192" s="106" t="n">
        <v>49</v>
      </c>
      <c r="O192" s="66"/>
      <c r="P192" s="106" t="n">
        <f aca="false">M192+N192</f>
        <v>65</v>
      </c>
      <c r="Q192" s="106" t="n">
        <v>224.77</v>
      </c>
      <c r="R192" s="107" t="n">
        <f aca="false">Q192*2.17*1.05</f>
        <v>512.138445</v>
      </c>
      <c r="S192" s="106"/>
      <c r="T192" s="88"/>
    </row>
    <row r="193" customFormat="false" ht="16.5" hidden="false" customHeight="false" outlineLevel="0" collapsed="false">
      <c r="A193" s="66"/>
      <c r="B193" s="66"/>
      <c r="C193" s="113"/>
      <c r="D193" s="113"/>
      <c r="E193" s="66"/>
      <c r="F193" s="113"/>
      <c r="G193" s="78" t="s">
        <v>55</v>
      </c>
      <c r="H193" s="77"/>
      <c r="I193" s="113" t="s">
        <v>74</v>
      </c>
      <c r="J193" s="113" t="n">
        <v>0</v>
      </c>
      <c r="K193" s="113" t="n">
        <v>10</v>
      </c>
      <c r="L193" s="113" t="n">
        <v>3</v>
      </c>
      <c r="M193" s="113" t="n">
        <f aca="false">J193+K193+L193</f>
        <v>13</v>
      </c>
      <c r="N193" s="113" t="n">
        <v>43</v>
      </c>
      <c r="O193" s="66"/>
      <c r="P193" s="106" t="n">
        <f aca="false">M193+N193</f>
        <v>56</v>
      </c>
      <c r="Q193" s="106" t="n">
        <v>439.14</v>
      </c>
      <c r="R193" s="107" t="n">
        <f aca="false">Q193*2.17*1.05</f>
        <v>1000.58049</v>
      </c>
      <c r="S193" s="106"/>
      <c r="T193" s="88"/>
    </row>
    <row r="194" customFormat="false" ht="16.5" hidden="false" customHeight="false" outlineLevel="0" collapsed="false">
      <c r="A194" s="66"/>
      <c r="B194" s="66"/>
      <c r="C194" s="109"/>
      <c r="D194" s="80" t="s">
        <v>29</v>
      </c>
      <c r="E194" s="66"/>
      <c r="F194" s="110" t="n">
        <f aca="false">F191</f>
        <v>3.2</v>
      </c>
      <c r="G194" s="78"/>
      <c r="H194" s="77"/>
      <c r="I194" s="110"/>
      <c r="J194" s="110" t="n">
        <f aca="false">J191+J192+J193</f>
        <v>125</v>
      </c>
      <c r="K194" s="110" t="n">
        <f aca="false">K191+K192+K193</f>
        <v>144</v>
      </c>
      <c r="L194" s="110" t="n">
        <f aca="false">L191+L192+L193</f>
        <v>43</v>
      </c>
      <c r="M194" s="110" t="n">
        <f aca="false">M191+M192+M193</f>
        <v>312</v>
      </c>
      <c r="N194" s="110" t="n">
        <f aca="false">N191+N192+N193</f>
        <v>325</v>
      </c>
      <c r="O194" s="66"/>
      <c r="P194" s="111" t="n">
        <f aca="false">M194+N194</f>
        <v>637</v>
      </c>
      <c r="Q194" s="111" t="n">
        <v>19375.51</v>
      </c>
      <c r="R194" s="112" t="n">
        <f aca="false">Q194*2.17*1.05</f>
        <v>44147.099535</v>
      </c>
      <c r="S194" s="111" t="n">
        <v>83879.49</v>
      </c>
      <c r="T194" s="88" t="s">
        <v>102</v>
      </c>
    </row>
    <row r="195" customFormat="false" ht="15.75" hidden="false" customHeight="false" outlineLevel="0" collapsed="false">
      <c r="A195" s="66" t="n">
        <v>51</v>
      </c>
      <c r="B195" s="66" t="s">
        <v>93</v>
      </c>
      <c r="C195" s="106" t="n">
        <v>54</v>
      </c>
      <c r="D195" s="106" t="n">
        <v>4</v>
      </c>
      <c r="E195" s="66" t="n">
        <v>1</v>
      </c>
      <c r="F195" s="106" t="n">
        <v>5.7</v>
      </c>
      <c r="G195" s="68" t="s">
        <v>24</v>
      </c>
      <c r="H195" s="68" t="s">
        <v>25</v>
      </c>
      <c r="I195" s="106" t="s">
        <v>72</v>
      </c>
      <c r="J195" s="106" t="n">
        <v>179</v>
      </c>
      <c r="K195" s="106" t="n">
        <v>196</v>
      </c>
      <c r="L195" s="106" t="n">
        <v>51</v>
      </c>
      <c r="M195" s="106" t="n">
        <f aca="false">J195+K195+L195</f>
        <v>426</v>
      </c>
      <c r="N195" s="106" t="n">
        <v>337</v>
      </c>
      <c r="O195" s="66"/>
      <c r="P195" s="106" t="n">
        <f aca="false">M195+N195</f>
        <v>763</v>
      </c>
      <c r="Q195" s="106" t="n">
        <v>28379.46</v>
      </c>
      <c r="R195" s="107" t="n">
        <f aca="false">Q195*2.17*1.05</f>
        <v>64662.59961</v>
      </c>
      <c r="S195" s="106"/>
      <c r="T195" s="88"/>
    </row>
    <row r="196" customFormat="false" ht="15.75" hidden="false" customHeight="false" outlineLevel="0" collapsed="false">
      <c r="A196" s="66"/>
      <c r="B196" s="66"/>
      <c r="C196" s="108"/>
      <c r="D196" s="108"/>
      <c r="E196" s="66"/>
      <c r="F196" s="108"/>
      <c r="G196" s="76" t="s">
        <v>104</v>
      </c>
      <c r="H196" s="77"/>
      <c r="I196" s="106" t="s">
        <v>33</v>
      </c>
      <c r="J196" s="108" t="n">
        <v>19</v>
      </c>
      <c r="K196" s="108" t="n">
        <v>17</v>
      </c>
      <c r="L196" s="108" t="n">
        <v>1</v>
      </c>
      <c r="M196" s="106" t="n">
        <f aca="false">J196+K196+L196</f>
        <v>37</v>
      </c>
      <c r="N196" s="106" t="n">
        <v>136</v>
      </c>
      <c r="O196" s="66"/>
      <c r="P196" s="106" t="n">
        <f aca="false">M196+N196</f>
        <v>173</v>
      </c>
      <c r="Q196" s="106" t="n">
        <v>536.94</v>
      </c>
      <c r="R196" s="107" t="n">
        <f aca="false">Q196*2.17*1.05</f>
        <v>1223.41779</v>
      </c>
      <c r="S196" s="106"/>
      <c r="T196" s="88"/>
    </row>
    <row r="197" customFormat="false" ht="16.5" hidden="false" customHeight="false" outlineLevel="0" collapsed="false">
      <c r="A197" s="66"/>
      <c r="B197" s="66"/>
      <c r="C197" s="113"/>
      <c r="D197" s="113"/>
      <c r="E197" s="66"/>
      <c r="F197" s="113"/>
      <c r="G197" s="78" t="s">
        <v>55</v>
      </c>
      <c r="H197" s="77"/>
      <c r="I197" s="113" t="s">
        <v>74</v>
      </c>
      <c r="J197" s="113" t="n">
        <v>4</v>
      </c>
      <c r="K197" s="113" t="n">
        <v>32</v>
      </c>
      <c r="L197" s="113" t="n">
        <v>5</v>
      </c>
      <c r="M197" s="113" t="n">
        <f aca="false">J197+K197+L197</f>
        <v>41</v>
      </c>
      <c r="N197" s="113" t="n">
        <v>134</v>
      </c>
      <c r="O197" s="66"/>
      <c r="P197" s="106" t="n">
        <f aca="false">M197+N197</f>
        <v>175</v>
      </c>
      <c r="Q197" s="106" t="n">
        <v>1488.61</v>
      </c>
      <c r="R197" s="107" t="n">
        <f aca="false">Q197*2.17*1.05</f>
        <v>3391.797885</v>
      </c>
      <c r="S197" s="106"/>
      <c r="T197" s="88"/>
    </row>
    <row r="198" customFormat="false" ht="16.5" hidden="false" customHeight="false" outlineLevel="0" collapsed="false">
      <c r="A198" s="66"/>
      <c r="B198" s="66"/>
      <c r="C198" s="109"/>
      <c r="D198" s="80" t="s">
        <v>29</v>
      </c>
      <c r="E198" s="66"/>
      <c r="F198" s="110" t="n">
        <f aca="false">F195</f>
        <v>5.7</v>
      </c>
      <c r="G198" s="78"/>
      <c r="H198" s="77"/>
      <c r="I198" s="110"/>
      <c r="J198" s="110" t="n">
        <f aca="false">J195+J196+J197</f>
        <v>202</v>
      </c>
      <c r="K198" s="110" t="n">
        <f aca="false">K195+K196+K197</f>
        <v>245</v>
      </c>
      <c r="L198" s="110" t="n">
        <f aca="false">L195+L196+L197</f>
        <v>57</v>
      </c>
      <c r="M198" s="110" t="n">
        <f aca="false">M195+M196+M197</f>
        <v>504</v>
      </c>
      <c r="N198" s="110" t="n">
        <f aca="false">N195+N196+N197</f>
        <v>607</v>
      </c>
      <c r="O198" s="66"/>
      <c r="P198" s="111" t="n">
        <f aca="false">M198+N198</f>
        <v>1111</v>
      </c>
      <c r="Q198" s="111" t="n">
        <v>30405.01</v>
      </c>
      <c r="R198" s="112" t="n">
        <f aca="false">Q198*2.17*1.05</f>
        <v>69277.815285</v>
      </c>
      <c r="S198" s="111" t="n">
        <v>139941.2</v>
      </c>
      <c r="T198" s="88" t="s">
        <v>102</v>
      </c>
    </row>
    <row r="199" customFormat="false" ht="15.75" hidden="false" customHeight="false" outlineLevel="0" collapsed="false">
      <c r="A199" s="66" t="n">
        <v>52</v>
      </c>
      <c r="B199" s="66" t="s">
        <v>93</v>
      </c>
      <c r="C199" s="106" t="n">
        <v>55</v>
      </c>
      <c r="D199" s="106" t="n">
        <v>9</v>
      </c>
      <c r="E199" s="66" t="n">
        <v>1</v>
      </c>
      <c r="F199" s="106" t="n">
        <v>2.9</v>
      </c>
      <c r="G199" s="68" t="s">
        <v>24</v>
      </c>
      <c r="H199" s="68" t="s">
        <v>25</v>
      </c>
      <c r="I199" s="106" t="s">
        <v>72</v>
      </c>
      <c r="J199" s="106" t="n">
        <v>99</v>
      </c>
      <c r="K199" s="106" t="n">
        <v>130</v>
      </c>
      <c r="L199" s="106" t="n">
        <v>27</v>
      </c>
      <c r="M199" s="106" t="n">
        <f aca="false">J199+K199+L199</f>
        <v>256</v>
      </c>
      <c r="N199" s="106" t="n">
        <v>207</v>
      </c>
      <c r="O199" s="66"/>
      <c r="P199" s="106" t="n">
        <f aca="false">M199+N199</f>
        <v>463</v>
      </c>
      <c r="Q199" s="106" t="n">
        <v>16914.15</v>
      </c>
      <c r="R199" s="107" t="n">
        <f aca="false">Q199*2.17*1.05</f>
        <v>38538.890775</v>
      </c>
      <c r="S199" s="106"/>
      <c r="T199" s="88"/>
    </row>
    <row r="200" customFormat="false" ht="16.5" hidden="false" customHeight="false" outlineLevel="0" collapsed="false">
      <c r="A200" s="66"/>
      <c r="B200" s="66"/>
      <c r="C200" s="108"/>
      <c r="D200" s="108"/>
      <c r="E200" s="66"/>
      <c r="F200" s="108"/>
      <c r="G200" s="76" t="s">
        <v>105</v>
      </c>
      <c r="H200" s="77"/>
      <c r="I200" s="106" t="s">
        <v>33</v>
      </c>
      <c r="J200" s="108" t="n">
        <v>12</v>
      </c>
      <c r="K200" s="108" t="n">
        <v>17</v>
      </c>
      <c r="L200" s="108" t="n">
        <v>2</v>
      </c>
      <c r="M200" s="106" t="n">
        <f aca="false">J200+K200+L200</f>
        <v>31</v>
      </c>
      <c r="N200" s="106" t="n">
        <v>89</v>
      </c>
      <c r="O200" s="66"/>
      <c r="P200" s="106" t="n">
        <f aca="false">M200+N200</f>
        <v>120</v>
      </c>
      <c r="Q200" s="106" t="n">
        <v>432.99</v>
      </c>
      <c r="R200" s="107" t="n">
        <f aca="false">Q200*2.17*1.05</f>
        <v>986.567715</v>
      </c>
      <c r="S200" s="106"/>
      <c r="T200" s="88"/>
    </row>
    <row r="201" customFormat="false" ht="16.5" hidden="false" customHeight="false" outlineLevel="0" collapsed="false">
      <c r="A201" s="66"/>
      <c r="B201" s="66"/>
      <c r="C201" s="109"/>
      <c r="D201" s="80" t="s">
        <v>29</v>
      </c>
      <c r="E201" s="66"/>
      <c r="F201" s="110" t="n">
        <f aca="false">F199</f>
        <v>2.9</v>
      </c>
      <c r="G201" s="78"/>
      <c r="H201" s="77"/>
      <c r="I201" s="110"/>
      <c r="J201" s="110" t="n">
        <f aca="false">J199+J200</f>
        <v>111</v>
      </c>
      <c r="K201" s="110" t="n">
        <f aca="false">K199+K200</f>
        <v>147</v>
      </c>
      <c r="L201" s="110" t="n">
        <f aca="false">L199+L200</f>
        <v>29</v>
      </c>
      <c r="M201" s="110" t="n">
        <f aca="false">M199+M200</f>
        <v>287</v>
      </c>
      <c r="N201" s="110" t="n">
        <f aca="false">N199+N200</f>
        <v>296</v>
      </c>
      <c r="O201" s="66"/>
      <c r="P201" s="111" t="n">
        <f aca="false">M201+N201</f>
        <v>583</v>
      </c>
      <c r="Q201" s="111" t="n">
        <v>17347.14</v>
      </c>
      <c r="R201" s="112" t="n">
        <f aca="false">Q201*2.17*1.05</f>
        <v>39525.45849</v>
      </c>
      <c r="S201" s="111" t="n">
        <v>75493.63</v>
      </c>
      <c r="T201" s="88" t="s">
        <v>102</v>
      </c>
    </row>
    <row r="202" customFormat="false" ht="15.75" hidden="false" customHeight="false" outlineLevel="0" collapsed="false">
      <c r="A202" s="66" t="n">
        <v>53</v>
      </c>
      <c r="B202" s="66" t="s">
        <v>93</v>
      </c>
      <c r="C202" s="106" t="n">
        <v>55</v>
      </c>
      <c r="D202" s="106" t="n">
        <v>8</v>
      </c>
      <c r="E202" s="66" t="n">
        <v>1</v>
      </c>
      <c r="F202" s="106" t="n">
        <v>1.1</v>
      </c>
      <c r="G202" s="68" t="s">
        <v>24</v>
      </c>
      <c r="H202" s="68" t="s">
        <v>25</v>
      </c>
      <c r="I202" s="106" t="s">
        <v>72</v>
      </c>
      <c r="J202" s="106" t="n">
        <v>25</v>
      </c>
      <c r="K202" s="106" t="n">
        <v>66</v>
      </c>
      <c r="L202" s="106" t="n">
        <v>16</v>
      </c>
      <c r="M202" s="106" t="n">
        <f aca="false">J202+K202+L202</f>
        <v>107</v>
      </c>
      <c r="N202" s="106" t="n">
        <v>89</v>
      </c>
      <c r="O202" s="66"/>
      <c r="P202" s="106" t="n">
        <f aca="false">M202+N202</f>
        <v>196</v>
      </c>
      <c r="Q202" s="106" t="n">
        <v>6577.15</v>
      </c>
      <c r="R202" s="107" t="n">
        <f aca="false">Q202*2.17*1.05</f>
        <v>14986.036275</v>
      </c>
      <c r="S202" s="106"/>
      <c r="T202" s="88"/>
    </row>
    <row r="203" customFormat="false" ht="16.5" hidden="false" customHeight="false" outlineLevel="0" collapsed="false">
      <c r="A203" s="66"/>
      <c r="B203" s="66"/>
      <c r="C203" s="108"/>
      <c r="D203" s="108"/>
      <c r="E203" s="66"/>
      <c r="F203" s="108"/>
      <c r="G203" s="76" t="s">
        <v>106</v>
      </c>
      <c r="H203" s="77"/>
      <c r="I203" s="106" t="s">
        <v>74</v>
      </c>
      <c r="J203" s="108" t="n">
        <v>0</v>
      </c>
      <c r="K203" s="108" t="n">
        <v>3</v>
      </c>
      <c r="L203" s="108" t="n">
        <v>2</v>
      </c>
      <c r="M203" s="106" t="n">
        <f aca="false">J203+K203+L203</f>
        <v>5</v>
      </c>
      <c r="N203" s="106" t="n">
        <v>16</v>
      </c>
      <c r="O203" s="66"/>
      <c r="P203" s="106" t="n">
        <f aca="false">M203+N203</f>
        <v>21</v>
      </c>
      <c r="Q203" s="106" t="n">
        <v>135.07</v>
      </c>
      <c r="R203" s="107" t="n">
        <f aca="false">Q203*2.17*1.05</f>
        <v>307.756995</v>
      </c>
      <c r="S203" s="106"/>
      <c r="T203" s="88"/>
    </row>
    <row r="204" customFormat="false" ht="16.5" hidden="false" customHeight="false" outlineLevel="0" collapsed="false">
      <c r="A204" s="66"/>
      <c r="B204" s="66"/>
      <c r="C204" s="109"/>
      <c r="D204" s="80" t="s">
        <v>29</v>
      </c>
      <c r="E204" s="66"/>
      <c r="F204" s="110" t="n">
        <f aca="false">F202</f>
        <v>1.1</v>
      </c>
      <c r="G204" s="78"/>
      <c r="H204" s="77"/>
      <c r="I204" s="110"/>
      <c r="J204" s="110" t="n">
        <f aca="false">J202+J203</f>
        <v>25</v>
      </c>
      <c r="K204" s="110" t="n">
        <f aca="false">K202+K203</f>
        <v>69</v>
      </c>
      <c r="L204" s="110" t="n">
        <f aca="false">L202+L203</f>
        <v>18</v>
      </c>
      <c r="M204" s="110" t="n">
        <f aca="false">M202+M203</f>
        <v>112</v>
      </c>
      <c r="N204" s="110" t="n">
        <f aca="false">N202+N203</f>
        <v>105</v>
      </c>
      <c r="O204" s="66"/>
      <c r="P204" s="111" t="n">
        <f aca="false">M204+N204</f>
        <v>217</v>
      </c>
      <c r="Q204" s="111" t="n">
        <v>6712.22</v>
      </c>
      <c r="R204" s="112" t="n">
        <f aca="false">Q204*2.17*1.05</f>
        <v>15293.79327</v>
      </c>
      <c r="S204" s="111" t="n">
        <v>28905.26</v>
      </c>
      <c r="T204" s="88" t="s">
        <v>102</v>
      </c>
    </row>
    <row r="205" customFormat="false" ht="15.75" hidden="false" customHeight="false" outlineLevel="0" collapsed="false">
      <c r="A205" s="66" t="n">
        <v>54</v>
      </c>
      <c r="B205" s="66" t="s">
        <v>93</v>
      </c>
      <c r="C205" s="106" t="n">
        <v>32</v>
      </c>
      <c r="D205" s="106" t="n">
        <v>13</v>
      </c>
      <c r="E205" s="66" t="n">
        <v>1</v>
      </c>
      <c r="F205" s="106" t="n">
        <v>5</v>
      </c>
      <c r="G205" s="68" t="s">
        <v>24</v>
      </c>
      <c r="H205" s="68" t="s">
        <v>25</v>
      </c>
      <c r="I205" s="106" t="s">
        <v>72</v>
      </c>
      <c r="J205" s="106" t="n">
        <v>98</v>
      </c>
      <c r="K205" s="106" t="n">
        <v>184</v>
      </c>
      <c r="L205" s="106" t="n">
        <v>4</v>
      </c>
      <c r="M205" s="106" t="n">
        <f aca="false">J205+K205+L205</f>
        <v>286</v>
      </c>
      <c r="N205" s="106" t="n">
        <v>518</v>
      </c>
      <c r="O205" s="66"/>
      <c r="P205" s="106" t="n">
        <f aca="false">M205+N205</f>
        <v>804</v>
      </c>
      <c r="Q205" s="106" t="n">
        <v>20681.96</v>
      </c>
      <c r="R205" s="107" t="n">
        <f aca="false">Q205*2.17*1.05</f>
        <v>47123.84586</v>
      </c>
      <c r="S205" s="106"/>
      <c r="T205" s="88"/>
    </row>
    <row r="206" customFormat="false" ht="16.5" hidden="false" customHeight="false" outlineLevel="0" collapsed="false">
      <c r="A206" s="66"/>
      <c r="B206" s="66"/>
      <c r="C206" s="108"/>
      <c r="D206" s="108"/>
      <c r="E206" s="66"/>
      <c r="F206" s="108"/>
      <c r="G206" s="76" t="s">
        <v>107</v>
      </c>
      <c r="H206" s="77"/>
      <c r="I206" s="106" t="s">
        <v>33</v>
      </c>
      <c r="J206" s="108" t="n">
        <v>67</v>
      </c>
      <c r="K206" s="108" t="n">
        <v>12</v>
      </c>
      <c r="L206" s="108" t="n">
        <v>0</v>
      </c>
      <c r="M206" s="106" t="n">
        <f aca="false">J206+K206+L206</f>
        <v>79</v>
      </c>
      <c r="N206" s="106" t="n">
        <v>274</v>
      </c>
      <c r="O206" s="66"/>
      <c r="P206" s="106" t="n">
        <f aca="false">M206+N206</f>
        <v>353</v>
      </c>
      <c r="Q206" s="106" t="n">
        <v>1262.23</v>
      </c>
      <c r="R206" s="107" t="n">
        <f aca="false">Q206*2.17*1.05</f>
        <v>2875.991055</v>
      </c>
      <c r="S206" s="106"/>
      <c r="T206" s="88"/>
    </row>
    <row r="207" customFormat="false" ht="16.5" hidden="false" customHeight="false" outlineLevel="0" collapsed="false">
      <c r="A207" s="66"/>
      <c r="B207" s="66"/>
      <c r="C207" s="109"/>
      <c r="D207" s="80" t="s">
        <v>29</v>
      </c>
      <c r="E207" s="66"/>
      <c r="F207" s="110" t="n">
        <f aca="false">F205</f>
        <v>5</v>
      </c>
      <c r="G207" s="78"/>
      <c r="H207" s="77"/>
      <c r="I207" s="110"/>
      <c r="J207" s="110" t="n">
        <f aca="false">J205+J206</f>
        <v>165</v>
      </c>
      <c r="K207" s="110" t="n">
        <f aca="false">K205+K206</f>
        <v>196</v>
      </c>
      <c r="L207" s="110" t="n">
        <f aca="false">L205+L206</f>
        <v>4</v>
      </c>
      <c r="M207" s="110" t="n">
        <f aca="false">M205+M206</f>
        <v>365</v>
      </c>
      <c r="N207" s="110" t="n">
        <f aca="false">N205+N206</f>
        <v>792</v>
      </c>
      <c r="O207" s="66"/>
      <c r="P207" s="111" t="n">
        <f aca="false">M207+N207</f>
        <v>1157</v>
      </c>
      <c r="Q207" s="111" t="n">
        <v>21944.19</v>
      </c>
      <c r="R207" s="112" t="n">
        <f aca="false">Q207*2.17*1.05</f>
        <v>49999.836915</v>
      </c>
      <c r="S207" s="111" t="n">
        <v>112999.64</v>
      </c>
      <c r="T207" s="88" t="s">
        <v>95</v>
      </c>
    </row>
    <row r="208" customFormat="false" ht="15.75" hidden="false" customHeight="false" outlineLevel="0" collapsed="false">
      <c r="A208" s="66" t="n">
        <v>55</v>
      </c>
      <c r="B208" s="66" t="s">
        <v>93</v>
      </c>
      <c r="C208" s="106" t="n">
        <v>27</v>
      </c>
      <c r="D208" s="106" t="n">
        <v>8</v>
      </c>
      <c r="E208" s="66" t="n">
        <v>1</v>
      </c>
      <c r="F208" s="106" t="n">
        <v>3</v>
      </c>
      <c r="G208" s="68" t="s">
        <v>24</v>
      </c>
      <c r="H208" s="68" t="s">
        <v>25</v>
      </c>
      <c r="I208" s="106" t="s">
        <v>72</v>
      </c>
      <c r="J208" s="106" t="n">
        <v>63</v>
      </c>
      <c r="K208" s="106" t="n">
        <v>89</v>
      </c>
      <c r="L208" s="106" t="n">
        <v>0</v>
      </c>
      <c r="M208" s="106" t="n">
        <f aca="false">J208+K208+L208</f>
        <v>152</v>
      </c>
      <c r="N208" s="106" t="n">
        <v>295</v>
      </c>
      <c r="O208" s="66"/>
      <c r="P208" s="106" t="n">
        <f aca="false">M208+N208</f>
        <v>447</v>
      </c>
      <c r="Q208" s="106" t="n">
        <v>11395.39</v>
      </c>
      <c r="R208" s="107" t="n">
        <f aca="false">Q208*2.17*1.05</f>
        <v>25964.396115</v>
      </c>
      <c r="S208" s="106"/>
      <c r="T208" s="88"/>
    </row>
    <row r="209" customFormat="false" ht="16.5" hidden="false" customHeight="false" outlineLevel="0" collapsed="false">
      <c r="A209" s="66"/>
      <c r="B209" s="66"/>
      <c r="C209" s="108"/>
      <c r="D209" s="108"/>
      <c r="E209" s="66"/>
      <c r="F209" s="108"/>
      <c r="G209" s="76" t="s">
        <v>108</v>
      </c>
      <c r="H209" s="77"/>
      <c r="I209" s="106" t="s">
        <v>33</v>
      </c>
      <c r="J209" s="108" t="n">
        <v>22</v>
      </c>
      <c r="K209" s="108" t="n">
        <v>8</v>
      </c>
      <c r="L209" s="108" t="n">
        <v>0</v>
      </c>
      <c r="M209" s="106" t="n">
        <f aca="false">J209+K209+L209</f>
        <v>30</v>
      </c>
      <c r="N209" s="106" t="n">
        <v>90</v>
      </c>
      <c r="O209" s="66"/>
      <c r="P209" s="106" t="n">
        <f aca="false">M209+N209</f>
        <v>120</v>
      </c>
      <c r="Q209" s="106" t="n">
        <v>464.91</v>
      </c>
      <c r="R209" s="107" t="n">
        <f aca="false">Q209*2.17*1.05</f>
        <v>1059.297435</v>
      </c>
      <c r="S209" s="106"/>
      <c r="T209" s="88"/>
    </row>
    <row r="210" customFormat="false" ht="16.5" hidden="false" customHeight="false" outlineLevel="0" collapsed="false">
      <c r="A210" s="66"/>
      <c r="B210" s="66"/>
      <c r="C210" s="109"/>
      <c r="D210" s="80" t="s">
        <v>29</v>
      </c>
      <c r="E210" s="66"/>
      <c r="F210" s="110" t="n">
        <f aca="false">F208</f>
        <v>3</v>
      </c>
      <c r="G210" s="78"/>
      <c r="H210" s="77"/>
      <c r="I210" s="110"/>
      <c r="J210" s="110" t="n">
        <f aca="false">J208+J209</f>
        <v>85</v>
      </c>
      <c r="K210" s="110" t="n">
        <f aca="false">K208+K209</f>
        <v>97</v>
      </c>
      <c r="L210" s="110" t="n">
        <f aca="false">L208+L209</f>
        <v>0</v>
      </c>
      <c r="M210" s="110" t="n">
        <f aca="false">M208+M209</f>
        <v>182</v>
      </c>
      <c r="N210" s="110" t="n">
        <f aca="false">N208+N209</f>
        <v>385</v>
      </c>
      <c r="O210" s="66"/>
      <c r="P210" s="111" t="n">
        <f aca="false">M210+N210</f>
        <v>567</v>
      </c>
      <c r="Q210" s="111" t="n">
        <v>11860.3</v>
      </c>
      <c r="R210" s="112" t="n">
        <f aca="false">Q210*2.17*1.05</f>
        <v>27023.69355</v>
      </c>
      <c r="S210" s="111" t="n">
        <v>64586.62</v>
      </c>
      <c r="T210" s="88" t="s">
        <v>95</v>
      </c>
    </row>
    <row r="211" customFormat="false" ht="15.75" hidden="false" customHeight="false" outlineLevel="0" collapsed="false">
      <c r="A211" s="66" t="n">
        <v>56</v>
      </c>
      <c r="B211" s="66" t="s">
        <v>93</v>
      </c>
      <c r="C211" s="106" t="n">
        <v>26</v>
      </c>
      <c r="D211" s="106" t="n">
        <v>8</v>
      </c>
      <c r="E211" s="66" t="n">
        <v>1</v>
      </c>
      <c r="F211" s="106" t="n">
        <v>5</v>
      </c>
      <c r="G211" s="68" t="s">
        <v>24</v>
      </c>
      <c r="H211" s="68" t="s">
        <v>25</v>
      </c>
      <c r="I211" s="106" t="s">
        <v>72</v>
      </c>
      <c r="J211" s="106" t="n">
        <v>142</v>
      </c>
      <c r="K211" s="106" t="n">
        <v>100</v>
      </c>
      <c r="L211" s="106" t="n">
        <v>0</v>
      </c>
      <c r="M211" s="106" t="n">
        <f aca="false">J211+K211+L211</f>
        <v>242</v>
      </c>
      <c r="N211" s="106" t="n">
        <v>472</v>
      </c>
      <c r="O211" s="66"/>
      <c r="P211" s="106" t="n">
        <f aca="false">M211+N211</f>
        <v>714</v>
      </c>
      <c r="Q211" s="106" t="n">
        <v>19125.55</v>
      </c>
      <c r="R211" s="107" t="n">
        <f aca="false">Q211*2.17*1.05</f>
        <v>43577.565675</v>
      </c>
      <c r="S211" s="106"/>
      <c r="T211" s="88"/>
    </row>
    <row r="212" customFormat="false" ht="15.75" hidden="false" customHeight="false" outlineLevel="0" collapsed="false">
      <c r="A212" s="66"/>
      <c r="B212" s="66"/>
      <c r="C212" s="108"/>
      <c r="D212" s="108"/>
      <c r="E212" s="66"/>
      <c r="F212" s="108"/>
      <c r="G212" s="76" t="s">
        <v>86</v>
      </c>
      <c r="H212" s="77"/>
      <c r="I212" s="106" t="s">
        <v>33</v>
      </c>
      <c r="J212" s="108" t="n">
        <v>51</v>
      </c>
      <c r="K212" s="108" t="n">
        <v>15</v>
      </c>
      <c r="L212" s="108" t="n">
        <v>0</v>
      </c>
      <c r="M212" s="106" t="n">
        <f aca="false">J212+K212+L212</f>
        <v>66</v>
      </c>
      <c r="N212" s="106" t="n">
        <v>168</v>
      </c>
      <c r="O212" s="66"/>
      <c r="P212" s="106" t="n">
        <f aca="false">M212+N212</f>
        <v>234</v>
      </c>
      <c r="Q212" s="106" t="n">
        <v>1005.46</v>
      </c>
      <c r="R212" s="107" t="n">
        <f aca="false">Q212*2.17*1.05</f>
        <v>2290.94061</v>
      </c>
      <c r="S212" s="106"/>
      <c r="T212" s="88"/>
    </row>
    <row r="213" customFormat="false" ht="16.5" hidden="false" customHeight="false" outlineLevel="0" collapsed="false">
      <c r="A213" s="66"/>
      <c r="B213" s="66"/>
      <c r="C213" s="113"/>
      <c r="D213" s="113"/>
      <c r="E213" s="66"/>
      <c r="F213" s="113"/>
      <c r="G213" s="78" t="s">
        <v>55</v>
      </c>
      <c r="H213" s="77"/>
      <c r="I213" s="113" t="s">
        <v>74</v>
      </c>
      <c r="J213" s="113" t="n">
        <v>8</v>
      </c>
      <c r="K213" s="113" t="n">
        <v>14</v>
      </c>
      <c r="L213" s="113" t="n">
        <v>0</v>
      </c>
      <c r="M213" s="113" t="n">
        <f aca="false">J213+K213+L213</f>
        <v>22</v>
      </c>
      <c r="N213" s="113" t="n">
        <v>97</v>
      </c>
      <c r="O213" s="66"/>
      <c r="P213" s="106" t="n">
        <f aca="false">M213+N213</f>
        <v>119</v>
      </c>
      <c r="Q213" s="106" t="n">
        <v>919.19</v>
      </c>
      <c r="R213" s="107" t="n">
        <f aca="false">Q213*2.17*1.05</f>
        <v>2094.374415</v>
      </c>
      <c r="S213" s="106"/>
      <c r="T213" s="88"/>
    </row>
    <row r="214" customFormat="false" ht="16.5" hidden="false" customHeight="false" outlineLevel="0" collapsed="false">
      <c r="A214" s="66"/>
      <c r="B214" s="66"/>
      <c r="C214" s="109"/>
      <c r="D214" s="80" t="s">
        <v>29</v>
      </c>
      <c r="E214" s="66"/>
      <c r="F214" s="110" t="n">
        <f aca="false">F211</f>
        <v>5</v>
      </c>
      <c r="G214" s="78"/>
      <c r="H214" s="77"/>
      <c r="I214" s="110"/>
      <c r="J214" s="110" t="n">
        <f aca="false">J211+J212+J213</f>
        <v>201</v>
      </c>
      <c r="K214" s="110" t="n">
        <f aca="false">K211+K212+K213</f>
        <v>129</v>
      </c>
      <c r="L214" s="110" t="n">
        <f aca="false">L211+L212+L213</f>
        <v>0</v>
      </c>
      <c r="M214" s="110" t="n">
        <f aca="false">M211+M212+M213</f>
        <v>330</v>
      </c>
      <c r="N214" s="110" t="n">
        <f aca="false">N211+N212+N213</f>
        <v>737</v>
      </c>
      <c r="O214" s="66"/>
      <c r="P214" s="111" t="n">
        <f aca="false">M214+N214</f>
        <v>1067</v>
      </c>
      <c r="Q214" s="111" t="n">
        <v>21051.2</v>
      </c>
      <c r="R214" s="112" t="n">
        <f aca="false">Q214*2.17*1.05</f>
        <v>47965.1592</v>
      </c>
      <c r="S214" s="111" t="n">
        <v>110799.52</v>
      </c>
      <c r="T214" s="88" t="s">
        <v>95</v>
      </c>
    </row>
    <row r="215" customFormat="false" ht="15.75" hidden="false" customHeight="false" outlineLevel="0" collapsed="false">
      <c r="A215" s="66" t="n">
        <v>57</v>
      </c>
      <c r="B215" s="66" t="s">
        <v>93</v>
      </c>
      <c r="C215" s="106" t="n">
        <v>26</v>
      </c>
      <c r="D215" s="106" t="n">
        <v>8</v>
      </c>
      <c r="E215" s="66" t="n">
        <v>2</v>
      </c>
      <c r="F215" s="106" t="n">
        <v>5</v>
      </c>
      <c r="G215" s="68" t="s">
        <v>24</v>
      </c>
      <c r="H215" s="68" t="s">
        <v>25</v>
      </c>
      <c r="I215" s="106" t="s">
        <v>72</v>
      </c>
      <c r="J215" s="106" t="n">
        <v>122</v>
      </c>
      <c r="K215" s="106" t="n">
        <v>104</v>
      </c>
      <c r="L215" s="106" t="n">
        <v>5</v>
      </c>
      <c r="M215" s="106" t="n">
        <f aca="false">J215+K215+L215</f>
        <v>231</v>
      </c>
      <c r="N215" s="106" t="n">
        <v>550</v>
      </c>
      <c r="O215" s="66"/>
      <c r="P215" s="106" t="n">
        <f aca="false">M215+N215</f>
        <v>781</v>
      </c>
      <c r="Q215" s="106" t="n">
        <v>18232.31</v>
      </c>
      <c r="R215" s="107" t="n">
        <f aca="false">Q215*2.17*1.05</f>
        <v>41542.318335</v>
      </c>
      <c r="S215" s="106"/>
      <c r="T215" s="88"/>
    </row>
    <row r="216" customFormat="false" ht="15.75" hidden="false" customHeight="false" outlineLevel="0" collapsed="false">
      <c r="A216" s="66"/>
      <c r="B216" s="66"/>
      <c r="C216" s="108"/>
      <c r="D216" s="108"/>
      <c r="E216" s="66"/>
      <c r="F216" s="108"/>
      <c r="G216" s="76" t="s">
        <v>86</v>
      </c>
      <c r="H216" s="77"/>
      <c r="I216" s="106" t="s">
        <v>33</v>
      </c>
      <c r="J216" s="108" t="n">
        <v>34</v>
      </c>
      <c r="K216" s="108" t="n">
        <v>26</v>
      </c>
      <c r="L216" s="108" t="n">
        <v>0</v>
      </c>
      <c r="M216" s="106" t="n">
        <f aca="false">J216+K216+L216</f>
        <v>60</v>
      </c>
      <c r="N216" s="106" t="n">
        <v>183</v>
      </c>
      <c r="O216" s="66"/>
      <c r="P216" s="106" t="n">
        <f aca="false">M216+N216</f>
        <v>243</v>
      </c>
      <c r="Q216" s="106" t="n">
        <v>880.87</v>
      </c>
      <c r="R216" s="107" t="n">
        <f aca="false">Q216*2.17*1.05</f>
        <v>2007.062295</v>
      </c>
      <c r="S216" s="106"/>
      <c r="T216" s="88"/>
    </row>
    <row r="217" customFormat="false" ht="16.5" hidden="false" customHeight="false" outlineLevel="0" collapsed="false">
      <c r="A217" s="66"/>
      <c r="B217" s="66"/>
      <c r="C217" s="113"/>
      <c r="D217" s="113"/>
      <c r="E217" s="66"/>
      <c r="F217" s="113"/>
      <c r="G217" s="78" t="s">
        <v>55</v>
      </c>
      <c r="H217" s="77"/>
      <c r="I217" s="113" t="s">
        <v>74</v>
      </c>
      <c r="J217" s="113" t="n">
        <v>4</v>
      </c>
      <c r="K217" s="113" t="n">
        <v>19</v>
      </c>
      <c r="L217" s="113" t="n">
        <v>1</v>
      </c>
      <c r="M217" s="113" t="n">
        <f aca="false">J217+K217+L217</f>
        <v>24</v>
      </c>
      <c r="N217" s="113" t="n">
        <v>91</v>
      </c>
      <c r="O217" s="66"/>
      <c r="P217" s="106" t="n">
        <f aca="false">M217+N217</f>
        <v>115</v>
      </c>
      <c r="Q217" s="106" t="n">
        <v>940.1</v>
      </c>
      <c r="R217" s="107" t="n">
        <f aca="false">Q217*2.17*1.05</f>
        <v>2142.01785</v>
      </c>
      <c r="S217" s="106"/>
      <c r="T217" s="88"/>
    </row>
    <row r="218" customFormat="false" ht="16.5" hidden="false" customHeight="false" outlineLevel="0" collapsed="false">
      <c r="A218" s="66"/>
      <c r="B218" s="66"/>
      <c r="C218" s="109"/>
      <c r="D218" s="80" t="s">
        <v>29</v>
      </c>
      <c r="E218" s="66"/>
      <c r="F218" s="110" t="n">
        <f aca="false">F215</f>
        <v>5</v>
      </c>
      <c r="G218" s="78"/>
      <c r="H218" s="77"/>
      <c r="I218" s="110"/>
      <c r="J218" s="110" t="n">
        <f aca="false">J215+J216+J217</f>
        <v>160</v>
      </c>
      <c r="K218" s="110" t="n">
        <f aca="false">K215+K216+K217</f>
        <v>149</v>
      </c>
      <c r="L218" s="110" t="n">
        <f aca="false">L215+L216+L217</f>
        <v>6</v>
      </c>
      <c r="M218" s="110" t="n">
        <f aca="false">M215+M216+M217</f>
        <v>315</v>
      </c>
      <c r="N218" s="110" t="n">
        <f aca="false">N215+N216+N217</f>
        <v>824</v>
      </c>
      <c r="O218" s="66"/>
      <c r="P218" s="111" t="n">
        <f aca="false">M218+N218</f>
        <v>1139</v>
      </c>
      <c r="Q218" s="111" t="n">
        <v>20053.28</v>
      </c>
      <c r="R218" s="112" t="n">
        <f aca="false">Q218*2.17*1.05</f>
        <v>45691.39848</v>
      </c>
      <c r="S218" s="111" t="n">
        <v>108288.62</v>
      </c>
      <c r="T218" s="88" t="s">
        <v>95</v>
      </c>
    </row>
    <row r="219" customFormat="false" ht="15.75" hidden="false" customHeight="false" outlineLevel="0" collapsed="false">
      <c r="A219" s="66" t="n">
        <v>58</v>
      </c>
      <c r="B219" s="66" t="s">
        <v>93</v>
      </c>
      <c r="C219" s="106" t="n">
        <v>25</v>
      </c>
      <c r="D219" s="106" t="n">
        <v>18</v>
      </c>
      <c r="E219" s="66" t="n">
        <v>1</v>
      </c>
      <c r="F219" s="106" t="n">
        <v>2</v>
      </c>
      <c r="G219" s="68" t="s">
        <v>24</v>
      </c>
      <c r="H219" s="68" t="s">
        <v>25</v>
      </c>
      <c r="I219" s="106" t="s">
        <v>72</v>
      </c>
      <c r="J219" s="106" t="n">
        <v>45</v>
      </c>
      <c r="K219" s="106" t="n">
        <v>54</v>
      </c>
      <c r="L219" s="106" t="n">
        <v>0</v>
      </c>
      <c r="M219" s="106" t="n">
        <f aca="false">J219+K219+L219</f>
        <v>99</v>
      </c>
      <c r="N219" s="106" t="n">
        <v>213</v>
      </c>
      <c r="O219" s="66"/>
      <c r="P219" s="106" t="n">
        <f aca="false">M219+N219</f>
        <v>312</v>
      </c>
      <c r="Q219" s="106" t="n">
        <v>7593.84</v>
      </c>
      <c r="R219" s="107" t="n">
        <f aca="false">Q219*2.17*1.05</f>
        <v>17302.56444</v>
      </c>
      <c r="S219" s="106"/>
      <c r="T219" s="88"/>
    </row>
    <row r="220" customFormat="false" ht="16.5" hidden="false" customHeight="false" outlineLevel="0" collapsed="false">
      <c r="A220" s="66"/>
      <c r="B220" s="66"/>
      <c r="C220" s="108"/>
      <c r="D220" s="108"/>
      <c r="E220" s="66"/>
      <c r="F220" s="108"/>
      <c r="G220" s="76" t="s">
        <v>109</v>
      </c>
      <c r="H220" s="77"/>
      <c r="I220" s="106" t="s">
        <v>74</v>
      </c>
      <c r="J220" s="108" t="n">
        <v>8</v>
      </c>
      <c r="K220" s="108" t="n">
        <v>13</v>
      </c>
      <c r="L220" s="108" t="n">
        <v>0</v>
      </c>
      <c r="M220" s="106" t="n">
        <f aca="false">J220+K220+L220</f>
        <v>21</v>
      </c>
      <c r="N220" s="106" t="n">
        <v>81</v>
      </c>
      <c r="O220" s="66"/>
      <c r="P220" s="106" t="n">
        <f aca="false">M220+N220</f>
        <v>102</v>
      </c>
      <c r="Q220" s="106" t="n">
        <v>892.48</v>
      </c>
      <c r="R220" s="107" t="n">
        <f aca="false">Q220*2.17*1.05</f>
        <v>2033.51568</v>
      </c>
      <c r="S220" s="106"/>
      <c r="T220" s="88"/>
    </row>
    <row r="221" customFormat="false" ht="16.5" hidden="false" customHeight="false" outlineLevel="0" collapsed="false">
      <c r="A221" s="66"/>
      <c r="B221" s="66"/>
      <c r="C221" s="109"/>
      <c r="D221" s="80" t="s">
        <v>29</v>
      </c>
      <c r="E221" s="66"/>
      <c r="F221" s="110" t="n">
        <f aca="false">F219</f>
        <v>2</v>
      </c>
      <c r="G221" s="78"/>
      <c r="H221" s="77"/>
      <c r="I221" s="110"/>
      <c r="J221" s="110" t="n">
        <f aca="false">J219+J220</f>
        <v>53</v>
      </c>
      <c r="K221" s="110" t="n">
        <f aca="false">K219+K220</f>
        <v>67</v>
      </c>
      <c r="L221" s="110" t="n">
        <f aca="false">L219+L220</f>
        <v>0</v>
      </c>
      <c r="M221" s="110" t="n">
        <f aca="false">M219+M220</f>
        <v>120</v>
      </c>
      <c r="N221" s="110" t="n">
        <f aca="false">N219+N220</f>
        <v>294</v>
      </c>
      <c r="O221" s="66"/>
      <c r="P221" s="111" t="n">
        <f aca="false">M221+N221</f>
        <v>414</v>
      </c>
      <c r="Q221" s="111" t="n">
        <v>8486.32</v>
      </c>
      <c r="R221" s="112" t="n">
        <f aca="false">Q221*2.17*1.05</f>
        <v>19336.08012</v>
      </c>
      <c r="S221" s="111" t="n">
        <v>44472.98</v>
      </c>
      <c r="T221" s="88" t="s">
        <v>95</v>
      </c>
    </row>
    <row r="222" customFormat="false" ht="15.75" hidden="false" customHeight="false" outlineLevel="0" collapsed="false">
      <c r="A222" s="66" t="n">
        <v>59</v>
      </c>
      <c r="B222" s="66" t="s">
        <v>93</v>
      </c>
      <c r="C222" s="106" t="n">
        <v>43</v>
      </c>
      <c r="D222" s="106" t="n">
        <v>3</v>
      </c>
      <c r="E222" s="66" t="n">
        <v>1</v>
      </c>
      <c r="F222" s="106" t="n">
        <v>3.5</v>
      </c>
      <c r="G222" s="68" t="s">
        <v>24</v>
      </c>
      <c r="H222" s="68" t="s">
        <v>25</v>
      </c>
      <c r="I222" s="106" t="s">
        <v>33</v>
      </c>
      <c r="J222" s="106" t="n">
        <v>127</v>
      </c>
      <c r="K222" s="106" t="n">
        <v>56</v>
      </c>
      <c r="L222" s="106" t="n">
        <v>4</v>
      </c>
      <c r="M222" s="106" t="n">
        <f aca="false">J222+K222+L222</f>
        <v>187</v>
      </c>
      <c r="N222" s="106" t="n">
        <v>372</v>
      </c>
      <c r="O222" s="66"/>
      <c r="P222" s="106" t="n">
        <f aca="false">M222+N222</f>
        <v>559</v>
      </c>
      <c r="Q222" s="106" t="n">
        <v>2727.16</v>
      </c>
      <c r="R222" s="107" t="n">
        <f aca="false">Q222*2.17*1.05</f>
        <v>6213.83406</v>
      </c>
      <c r="S222" s="106"/>
      <c r="T222" s="88"/>
    </row>
    <row r="223" customFormat="false" ht="16.5" hidden="false" customHeight="false" outlineLevel="0" collapsed="false">
      <c r="A223" s="66"/>
      <c r="B223" s="66"/>
      <c r="C223" s="108"/>
      <c r="D223" s="108"/>
      <c r="E223" s="66"/>
      <c r="F223" s="108"/>
      <c r="G223" s="76" t="s">
        <v>110</v>
      </c>
      <c r="H223" s="77"/>
      <c r="I223" s="106" t="s">
        <v>74</v>
      </c>
      <c r="J223" s="108" t="n">
        <v>2</v>
      </c>
      <c r="K223" s="108" t="n">
        <v>11</v>
      </c>
      <c r="L223" s="108" t="n">
        <v>1</v>
      </c>
      <c r="M223" s="106" t="n">
        <f aca="false">J223+K223+L223</f>
        <v>14</v>
      </c>
      <c r="N223" s="106" t="n">
        <v>47</v>
      </c>
      <c r="O223" s="66"/>
      <c r="P223" s="106" t="n">
        <f aca="false">M223+N223</f>
        <v>61</v>
      </c>
      <c r="Q223" s="106" t="n">
        <v>539.99</v>
      </c>
      <c r="R223" s="107" t="n">
        <f aca="false">Q223*2.17*1.05</f>
        <v>1230.367215</v>
      </c>
      <c r="S223" s="106"/>
      <c r="T223" s="88"/>
    </row>
    <row r="224" customFormat="false" ht="16.5" hidden="false" customHeight="false" outlineLevel="0" collapsed="false">
      <c r="A224" s="66"/>
      <c r="B224" s="66"/>
      <c r="C224" s="109"/>
      <c r="D224" s="80" t="s">
        <v>29</v>
      </c>
      <c r="E224" s="66"/>
      <c r="F224" s="110" t="n">
        <f aca="false">F222</f>
        <v>3.5</v>
      </c>
      <c r="G224" s="78"/>
      <c r="H224" s="77"/>
      <c r="I224" s="110"/>
      <c r="J224" s="110" t="n">
        <f aca="false">J222+J223</f>
        <v>129</v>
      </c>
      <c r="K224" s="110" t="n">
        <f aca="false">K222+K223</f>
        <v>67</v>
      </c>
      <c r="L224" s="110" t="n">
        <f aca="false">L222+L223</f>
        <v>5</v>
      </c>
      <c r="M224" s="110" t="n">
        <f aca="false">M222+M223</f>
        <v>201</v>
      </c>
      <c r="N224" s="110" t="n">
        <f aca="false">N222+N223</f>
        <v>419</v>
      </c>
      <c r="O224" s="66"/>
      <c r="P224" s="111" t="n">
        <f aca="false">M224+N224</f>
        <v>620</v>
      </c>
      <c r="Q224" s="111" t="n">
        <v>3267.15</v>
      </c>
      <c r="R224" s="112" t="n">
        <f aca="false">Q224*2.17*1.05</f>
        <v>7444.201275</v>
      </c>
      <c r="S224" s="111" t="n">
        <v>14218.42</v>
      </c>
      <c r="T224" s="88" t="s">
        <v>111</v>
      </c>
    </row>
    <row r="225" customFormat="false" ht="15.75" hidden="false" customHeight="false" outlineLevel="0" collapsed="false">
      <c r="A225" s="66" t="n">
        <v>60</v>
      </c>
      <c r="B225" s="66" t="s">
        <v>93</v>
      </c>
      <c r="C225" s="106" t="n">
        <v>43</v>
      </c>
      <c r="D225" s="106" t="n">
        <v>3</v>
      </c>
      <c r="E225" s="66" t="n">
        <v>2</v>
      </c>
      <c r="F225" s="106" t="n">
        <v>3.8</v>
      </c>
      <c r="G225" s="68" t="s">
        <v>24</v>
      </c>
      <c r="H225" s="68" t="s">
        <v>25</v>
      </c>
      <c r="I225" s="106" t="s">
        <v>33</v>
      </c>
      <c r="J225" s="106" t="n">
        <v>111</v>
      </c>
      <c r="K225" s="106" t="n">
        <v>63</v>
      </c>
      <c r="L225" s="106" t="n">
        <v>1</v>
      </c>
      <c r="M225" s="106" t="n">
        <f aca="false">J225+K225+L225</f>
        <v>175</v>
      </c>
      <c r="N225" s="106" t="n">
        <v>395</v>
      </c>
      <c r="O225" s="66"/>
      <c r="P225" s="106" t="n">
        <f aca="false">M225+N225</f>
        <v>570</v>
      </c>
      <c r="Q225" s="106" t="n">
        <v>2567.26</v>
      </c>
      <c r="R225" s="107" t="n">
        <f aca="false">Q225*2.17*1.05</f>
        <v>5849.50191</v>
      </c>
      <c r="S225" s="106"/>
      <c r="T225" s="88"/>
    </row>
    <row r="226" customFormat="false" ht="16.5" hidden="false" customHeight="false" outlineLevel="0" collapsed="false">
      <c r="A226" s="66"/>
      <c r="B226" s="66"/>
      <c r="C226" s="108"/>
      <c r="D226" s="108"/>
      <c r="E226" s="66"/>
      <c r="F226" s="108"/>
      <c r="G226" s="76" t="s">
        <v>110</v>
      </c>
      <c r="H226" s="77"/>
      <c r="I226" s="106" t="s">
        <v>74</v>
      </c>
      <c r="J226" s="108" t="n">
        <v>1</v>
      </c>
      <c r="K226" s="108" t="n">
        <v>14</v>
      </c>
      <c r="L226" s="108" t="n">
        <v>2</v>
      </c>
      <c r="M226" s="106" t="n">
        <f aca="false">J226+K226+L226</f>
        <v>17</v>
      </c>
      <c r="N226" s="106" t="n">
        <v>59</v>
      </c>
      <c r="O226" s="66"/>
      <c r="P226" s="106" t="n">
        <f aca="false">M226+N226</f>
        <v>76</v>
      </c>
      <c r="Q226" s="106" t="n">
        <v>628.85</v>
      </c>
      <c r="R226" s="107" t="n">
        <f aca="false">Q226*2.17*1.05</f>
        <v>1432.834725</v>
      </c>
      <c r="S226" s="106"/>
      <c r="T226" s="88"/>
    </row>
    <row r="227" customFormat="false" ht="16.5" hidden="false" customHeight="false" outlineLevel="0" collapsed="false">
      <c r="A227" s="66"/>
      <c r="B227" s="66"/>
      <c r="C227" s="109"/>
      <c r="D227" s="80" t="s">
        <v>29</v>
      </c>
      <c r="E227" s="66"/>
      <c r="F227" s="110" t="n">
        <f aca="false">F225</f>
        <v>3.8</v>
      </c>
      <c r="G227" s="78"/>
      <c r="H227" s="77"/>
      <c r="I227" s="110"/>
      <c r="J227" s="110" t="n">
        <f aca="false">J225+J226</f>
        <v>112</v>
      </c>
      <c r="K227" s="110" t="n">
        <f aca="false">K225+K226</f>
        <v>77</v>
      </c>
      <c r="L227" s="110" t="n">
        <f aca="false">L225+L226</f>
        <v>3</v>
      </c>
      <c r="M227" s="110" t="n">
        <f aca="false">M225+M226</f>
        <v>192</v>
      </c>
      <c r="N227" s="110" t="n">
        <f aca="false">N225+N226</f>
        <v>454</v>
      </c>
      <c r="O227" s="66"/>
      <c r="P227" s="111" t="n">
        <f aca="false">M227+N227</f>
        <v>646</v>
      </c>
      <c r="Q227" s="111" t="n">
        <v>3196.11</v>
      </c>
      <c r="R227" s="112" t="n">
        <f aca="false">Q227*2.17*1.05</f>
        <v>7282.336635</v>
      </c>
      <c r="S227" s="111" t="n">
        <v>14710.33</v>
      </c>
      <c r="T227" s="88" t="s">
        <v>111</v>
      </c>
    </row>
    <row r="228" customFormat="false" ht="15.75" hidden="false" customHeight="false" outlineLevel="0" collapsed="false">
      <c r="A228" s="66" t="n">
        <v>61</v>
      </c>
      <c r="B228" s="66" t="s">
        <v>93</v>
      </c>
      <c r="C228" s="106" t="n">
        <v>46</v>
      </c>
      <c r="D228" s="106" t="n">
        <v>5</v>
      </c>
      <c r="E228" s="66" t="n">
        <v>1</v>
      </c>
      <c r="F228" s="106" t="n">
        <v>3.5</v>
      </c>
      <c r="G228" s="68" t="s">
        <v>24</v>
      </c>
      <c r="H228" s="68" t="s">
        <v>25</v>
      </c>
      <c r="I228" s="106" t="s">
        <v>72</v>
      </c>
      <c r="J228" s="106" t="n">
        <v>9</v>
      </c>
      <c r="K228" s="106" t="n">
        <v>40</v>
      </c>
      <c r="L228" s="106" t="n">
        <v>6</v>
      </c>
      <c r="M228" s="106" t="n">
        <f aca="false">J228+K228+L228</f>
        <v>55</v>
      </c>
      <c r="N228" s="106" t="n">
        <v>107</v>
      </c>
      <c r="O228" s="66"/>
      <c r="P228" s="106" t="n">
        <f aca="false">M228+N228</f>
        <v>162</v>
      </c>
      <c r="Q228" s="106" t="n">
        <v>3668.02</v>
      </c>
      <c r="R228" s="107" t="n">
        <f aca="false">Q228*2.17*1.05</f>
        <v>8357.58357</v>
      </c>
      <c r="S228" s="106"/>
      <c r="T228" s="88"/>
    </row>
    <row r="229" customFormat="false" ht="16.5" hidden="false" customHeight="false" outlineLevel="0" collapsed="false">
      <c r="A229" s="66"/>
      <c r="B229" s="66"/>
      <c r="C229" s="108"/>
      <c r="D229" s="108"/>
      <c r="E229" s="66"/>
      <c r="F229" s="108"/>
      <c r="G229" s="76" t="s">
        <v>112</v>
      </c>
      <c r="H229" s="77"/>
      <c r="I229" s="106" t="s">
        <v>33</v>
      </c>
      <c r="J229" s="108" t="n">
        <v>113</v>
      </c>
      <c r="K229" s="108" t="n">
        <v>61</v>
      </c>
      <c r="L229" s="108" t="n">
        <v>0</v>
      </c>
      <c r="M229" s="106" t="n">
        <f aca="false">J229+K229+L229</f>
        <v>174</v>
      </c>
      <c r="N229" s="106" t="n">
        <v>382</v>
      </c>
      <c r="O229" s="66"/>
      <c r="P229" s="106" t="n">
        <f aca="false">M229+N229</f>
        <v>556</v>
      </c>
      <c r="Q229" s="106" t="n">
        <v>2554.98</v>
      </c>
      <c r="R229" s="107" t="n">
        <f aca="false">Q229*2.17*1.05</f>
        <v>5821.52193</v>
      </c>
      <c r="S229" s="106"/>
      <c r="T229" s="88"/>
    </row>
    <row r="230" customFormat="false" ht="16.5" hidden="false" customHeight="false" outlineLevel="0" collapsed="false">
      <c r="A230" s="66"/>
      <c r="B230" s="66"/>
      <c r="C230" s="109"/>
      <c r="D230" s="80" t="s">
        <v>29</v>
      </c>
      <c r="E230" s="66"/>
      <c r="F230" s="110" t="n">
        <f aca="false">F228</f>
        <v>3.5</v>
      </c>
      <c r="G230" s="78"/>
      <c r="H230" s="77"/>
      <c r="I230" s="110"/>
      <c r="J230" s="110" t="n">
        <f aca="false">J228+J229</f>
        <v>122</v>
      </c>
      <c r="K230" s="110" t="n">
        <f aca="false">K228+K229</f>
        <v>101</v>
      </c>
      <c r="L230" s="110" t="n">
        <f aca="false">L228+L229</f>
        <v>6</v>
      </c>
      <c r="M230" s="110" t="n">
        <f aca="false">M228+M229</f>
        <v>229</v>
      </c>
      <c r="N230" s="110" t="n">
        <f aca="false">N228+N229</f>
        <v>489</v>
      </c>
      <c r="O230" s="66"/>
      <c r="P230" s="111" t="n">
        <f aca="false">M230+N230</f>
        <v>718</v>
      </c>
      <c r="Q230" s="111" t="n">
        <v>6223</v>
      </c>
      <c r="R230" s="112" t="n">
        <f aca="false">Q230*2.17*1.05</f>
        <v>14179.1055</v>
      </c>
      <c r="S230" s="111" t="n">
        <v>20843.29</v>
      </c>
      <c r="T230" s="88" t="s">
        <v>102</v>
      </c>
    </row>
    <row r="231" customFormat="false" ht="15.75" hidden="false" customHeight="false" outlineLevel="0" collapsed="false">
      <c r="A231" s="66" t="n">
        <v>62</v>
      </c>
      <c r="B231" s="66" t="s">
        <v>93</v>
      </c>
      <c r="C231" s="106" t="n">
        <v>56</v>
      </c>
      <c r="D231" s="106" t="n">
        <v>3</v>
      </c>
      <c r="E231" s="66" t="n">
        <v>1</v>
      </c>
      <c r="F231" s="106" t="n">
        <v>8.1</v>
      </c>
      <c r="G231" s="68" t="s">
        <v>24</v>
      </c>
      <c r="H231" s="68" t="s">
        <v>25</v>
      </c>
      <c r="I231" s="106" t="s">
        <v>72</v>
      </c>
      <c r="J231" s="106" t="n">
        <v>157</v>
      </c>
      <c r="K231" s="106" t="n">
        <v>191</v>
      </c>
      <c r="L231" s="106" t="n">
        <v>14</v>
      </c>
      <c r="M231" s="106" t="n">
        <f aca="false">J231+K231+L231</f>
        <v>362</v>
      </c>
      <c r="N231" s="106" t="n">
        <v>480</v>
      </c>
      <c r="O231" s="66"/>
      <c r="P231" s="106" t="n">
        <f aca="false">M231+N231</f>
        <v>842</v>
      </c>
      <c r="Q231" s="106" t="n">
        <v>24689.04</v>
      </c>
      <c r="R231" s="107" t="n">
        <f aca="false">Q231*2.17</f>
        <v>53575.2168</v>
      </c>
      <c r="S231" s="106"/>
      <c r="T231" s="88"/>
    </row>
    <row r="232" customFormat="false" ht="16.5" hidden="false" customHeight="false" outlineLevel="0" collapsed="false">
      <c r="A232" s="66"/>
      <c r="B232" s="66"/>
      <c r="C232" s="108"/>
      <c r="D232" s="108"/>
      <c r="E232" s="66"/>
      <c r="F232" s="108"/>
      <c r="G232" s="76" t="s">
        <v>113</v>
      </c>
      <c r="H232" s="77"/>
      <c r="I232" s="106" t="s">
        <v>33</v>
      </c>
      <c r="J232" s="108" t="n">
        <v>48</v>
      </c>
      <c r="K232" s="108" t="n">
        <v>49</v>
      </c>
      <c r="L232" s="108" t="n">
        <v>0</v>
      </c>
      <c r="M232" s="106" t="n">
        <f aca="false">J232+K232+L232</f>
        <v>97</v>
      </c>
      <c r="N232" s="106" t="n">
        <v>257</v>
      </c>
      <c r="O232" s="66"/>
      <c r="P232" s="106" t="n">
        <f aca="false">M232+N232</f>
        <v>354</v>
      </c>
      <c r="Q232" s="106" t="n">
        <v>1319.17</v>
      </c>
      <c r="R232" s="107" t="n">
        <f aca="false">Q232*2.17</f>
        <v>2862.5989</v>
      </c>
      <c r="S232" s="106"/>
      <c r="T232" s="88"/>
    </row>
    <row r="233" customFormat="false" ht="16.5" hidden="false" customHeight="false" outlineLevel="0" collapsed="false">
      <c r="A233" s="66"/>
      <c r="B233" s="66"/>
      <c r="C233" s="109"/>
      <c r="D233" s="80" t="s">
        <v>29</v>
      </c>
      <c r="E233" s="66"/>
      <c r="F233" s="110" t="n">
        <f aca="false">F231</f>
        <v>8.1</v>
      </c>
      <c r="G233" s="78"/>
      <c r="H233" s="77"/>
      <c r="I233" s="110"/>
      <c r="J233" s="110" t="n">
        <f aca="false">J231+J232</f>
        <v>205</v>
      </c>
      <c r="K233" s="110" t="n">
        <f aca="false">K231+K232</f>
        <v>240</v>
      </c>
      <c r="L233" s="110" t="n">
        <f aca="false">L231+L232</f>
        <v>14</v>
      </c>
      <c r="M233" s="110" t="n">
        <f aca="false">M231+M232</f>
        <v>459</v>
      </c>
      <c r="N233" s="110" t="n">
        <f aca="false">N231+N232</f>
        <v>737</v>
      </c>
      <c r="O233" s="66"/>
      <c r="P233" s="111" t="n">
        <f aca="false">M233+N233</f>
        <v>1196</v>
      </c>
      <c r="Q233" s="111" t="n">
        <v>26008.21</v>
      </c>
      <c r="R233" s="112" t="n">
        <f aca="false">Q233*2.17</f>
        <v>56437.8157</v>
      </c>
      <c r="S233" s="111" t="n">
        <v>158025.9</v>
      </c>
      <c r="T233" s="88" t="s">
        <v>102</v>
      </c>
    </row>
    <row r="234" customFormat="false" ht="15.75" hidden="false" customHeight="false" outlineLevel="0" collapsed="false">
      <c r="A234" s="66" t="n">
        <v>63</v>
      </c>
      <c r="B234" s="66" t="s">
        <v>93</v>
      </c>
      <c r="C234" s="106" t="n">
        <v>54</v>
      </c>
      <c r="D234" s="106" t="n">
        <v>4</v>
      </c>
      <c r="E234" s="66" t="n">
        <v>2</v>
      </c>
      <c r="F234" s="106" t="n">
        <v>2.2</v>
      </c>
      <c r="G234" s="68" t="s">
        <v>24</v>
      </c>
      <c r="H234" s="68" t="s">
        <v>25</v>
      </c>
      <c r="I234" s="106" t="s">
        <v>72</v>
      </c>
      <c r="J234" s="106" t="n">
        <v>56</v>
      </c>
      <c r="K234" s="106" t="n">
        <v>90</v>
      </c>
      <c r="L234" s="106" t="n">
        <v>7</v>
      </c>
      <c r="M234" s="106" t="n">
        <f aca="false">J234+K234+L234</f>
        <v>153</v>
      </c>
      <c r="N234" s="106" t="n">
        <v>143</v>
      </c>
      <c r="O234" s="66"/>
      <c r="P234" s="106" t="n">
        <f aca="false">M234+N234</f>
        <v>296</v>
      </c>
      <c r="Q234" s="106" t="n">
        <v>10422.86</v>
      </c>
      <c r="R234" s="107" t="n">
        <f aca="false">Q234*2.17*1.05</f>
        <v>23748.48651</v>
      </c>
      <c r="S234" s="106"/>
      <c r="T234" s="88"/>
    </row>
    <row r="235" customFormat="false" ht="15.75" hidden="false" customHeight="false" outlineLevel="0" collapsed="false">
      <c r="A235" s="66"/>
      <c r="B235" s="66"/>
      <c r="C235" s="108"/>
      <c r="D235" s="108"/>
      <c r="E235" s="66"/>
      <c r="F235" s="108"/>
      <c r="G235" s="76" t="s">
        <v>104</v>
      </c>
      <c r="H235" s="77"/>
      <c r="I235" s="106" t="s">
        <v>33</v>
      </c>
      <c r="J235" s="108" t="n">
        <v>2</v>
      </c>
      <c r="K235" s="108" t="n">
        <v>14</v>
      </c>
      <c r="L235" s="108" t="n">
        <v>0</v>
      </c>
      <c r="M235" s="106" t="n">
        <f aca="false">J235+K235+L235</f>
        <v>16</v>
      </c>
      <c r="N235" s="106" t="n">
        <v>37</v>
      </c>
      <c r="O235" s="66"/>
      <c r="P235" s="106" t="n">
        <f aca="false">M235+N235</f>
        <v>53</v>
      </c>
      <c r="Q235" s="106" t="n">
        <v>202.81</v>
      </c>
      <c r="R235" s="107" t="n">
        <f aca="false">Q235*2.17*1.05</f>
        <v>462.102585</v>
      </c>
      <c r="S235" s="106"/>
      <c r="T235" s="88"/>
    </row>
    <row r="236" customFormat="false" ht="16.5" hidden="false" customHeight="false" outlineLevel="0" collapsed="false">
      <c r="A236" s="66"/>
      <c r="B236" s="66"/>
      <c r="C236" s="113"/>
      <c r="D236" s="113"/>
      <c r="E236" s="66"/>
      <c r="F236" s="113"/>
      <c r="G236" s="78" t="s">
        <v>55</v>
      </c>
      <c r="H236" s="77"/>
      <c r="I236" s="113" t="s">
        <v>74</v>
      </c>
      <c r="J236" s="113" t="n">
        <v>0</v>
      </c>
      <c r="K236" s="113" t="n">
        <v>28</v>
      </c>
      <c r="L236" s="113" t="n">
        <v>8</v>
      </c>
      <c r="M236" s="113" t="n">
        <f aca="false">J236+K236+L236</f>
        <v>36</v>
      </c>
      <c r="N236" s="113" t="n">
        <v>72</v>
      </c>
      <c r="O236" s="66"/>
      <c r="P236" s="106" t="n">
        <f aca="false">M236+N236</f>
        <v>108</v>
      </c>
      <c r="Q236" s="106" t="n">
        <v>1173.31</v>
      </c>
      <c r="R236" s="107" t="n">
        <f aca="false">Q236*2.17*1.05</f>
        <v>2673.386835</v>
      </c>
      <c r="S236" s="106"/>
      <c r="T236" s="88"/>
    </row>
    <row r="237" customFormat="false" ht="16.5" hidden="false" customHeight="false" outlineLevel="0" collapsed="false">
      <c r="A237" s="66"/>
      <c r="B237" s="66"/>
      <c r="C237" s="109"/>
      <c r="D237" s="80" t="s">
        <v>29</v>
      </c>
      <c r="E237" s="66"/>
      <c r="F237" s="109" t="n">
        <f aca="false">F234</f>
        <v>2.2</v>
      </c>
      <c r="G237" s="78"/>
      <c r="H237" s="77"/>
      <c r="I237" s="110"/>
      <c r="J237" s="110" t="n">
        <f aca="false">J234+J235+J236</f>
        <v>58</v>
      </c>
      <c r="K237" s="110" t="n">
        <f aca="false">K234+K235+K236</f>
        <v>132</v>
      </c>
      <c r="L237" s="116" t="n">
        <f aca="false">L234+L235+L236</f>
        <v>15</v>
      </c>
      <c r="M237" s="117" t="n">
        <f aca="false">M234+M235+M236</f>
        <v>205</v>
      </c>
      <c r="N237" s="110" t="n">
        <f aca="false">N234+N235+N236</f>
        <v>252</v>
      </c>
      <c r="O237" s="66"/>
      <c r="P237" s="111" t="n">
        <f aca="false">M237+N237</f>
        <v>457</v>
      </c>
      <c r="Q237" s="111" t="n">
        <v>11798.98</v>
      </c>
      <c r="R237" s="112" t="n">
        <f aca="false">Q237*2.17*1.05</f>
        <v>26883.97593</v>
      </c>
      <c r="S237" s="111" t="n">
        <v>54036.8</v>
      </c>
      <c r="T237" s="88" t="s">
        <v>102</v>
      </c>
    </row>
    <row r="238" customFormat="false" ht="16.5" hidden="false" customHeight="false" outlineLevel="0" collapsed="false">
      <c r="A238" s="66" t="n">
        <v>64</v>
      </c>
      <c r="B238" s="66" t="s">
        <v>114</v>
      </c>
      <c r="C238" s="108" t="n">
        <v>39</v>
      </c>
      <c r="D238" s="108" t="n">
        <v>6</v>
      </c>
      <c r="E238" s="66" t="n">
        <v>1</v>
      </c>
      <c r="F238" s="108" t="n">
        <v>1.3</v>
      </c>
      <c r="G238" s="68" t="s">
        <v>24</v>
      </c>
      <c r="H238" s="68" t="s">
        <v>25</v>
      </c>
      <c r="I238" s="118" t="s">
        <v>26</v>
      </c>
      <c r="J238" s="118" t="n">
        <v>29</v>
      </c>
      <c r="K238" s="118" t="n">
        <v>26</v>
      </c>
      <c r="L238" s="118" t="n">
        <v>2</v>
      </c>
      <c r="M238" s="118" t="n">
        <v>57</v>
      </c>
      <c r="N238" s="119" t="n">
        <v>67</v>
      </c>
      <c r="O238" s="66"/>
      <c r="P238" s="120" t="n">
        <f aca="false">M238+N238</f>
        <v>124</v>
      </c>
      <c r="Q238" s="121" t="n">
        <v>735.45</v>
      </c>
      <c r="R238" s="122" t="n">
        <f aca="false">Q238*2.17</f>
        <v>1595.9265</v>
      </c>
      <c r="S238" s="121"/>
      <c r="T238" s="88"/>
    </row>
    <row r="239" customFormat="false" ht="13.5" hidden="false" customHeight="false" outlineLevel="0" collapsed="false">
      <c r="A239" s="66"/>
      <c r="B239" s="66"/>
      <c r="C239" s="108"/>
      <c r="D239" s="108"/>
      <c r="E239" s="66"/>
      <c r="F239" s="108"/>
      <c r="G239" s="66" t="s">
        <v>115</v>
      </c>
      <c r="H239" s="108"/>
      <c r="I239" s="108" t="s">
        <v>38</v>
      </c>
      <c r="J239" s="108" t="n">
        <v>0</v>
      </c>
      <c r="K239" s="108" t="n">
        <v>0</v>
      </c>
      <c r="L239" s="108" t="n">
        <v>0</v>
      </c>
      <c r="M239" s="108" t="n">
        <v>0</v>
      </c>
      <c r="N239" s="108" t="n">
        <v>61</v>
      </c>
      <c r="O239" s="66"/>
      <c r="P239" s="120" t="n">
        <f aca="false">M239+N239</f>
        <v>61</v>
      </c>
      <c r="Q239" s="121" t="n">
        <v>1075.34</v>
      </c>
      <c r="R239" s="122" t="n">
        <f aca="false">Q239*2.17</f>
        <v>2333.4878</v>
      </c>
      <c r="S239" s="121"/>
      <c r="T239" s="88"/>
    </row>
    <row r="240" customFormat="false" ht="13.5" hidden="false" customHeight="false" outlineLevel="0" collapsed="false">
      <c r="A240" s="66"/>
      <c r="B240" s="66"/>
      <c r="C240" s="108"/>
      <c r="D240" s="108"/>
      <c r="E240" s="66"/>
      <c r="F240" s="108"/>
      <c r="G240" s="66" t="s">
        <v>34</v>
      </c>
      <c r="H240" s="108"/>
      <c r="I240" s="108" t="s">
        <v>42</v>
      </c>
      <c r="J240" s="108" t="n">
        <v>2</v>
      </c>
      <c r="K240" s="108" t="n">
        <v>1</v>
      </c>
      <c r="L240" s="108" t="n">
        <v>0</v>
      </c>
      <c r="M240" s="108" t="n">
        <v>3</v>
      </c>
      <c r="N240" s="108" t="n">
        <v>6</v>
      </c>
      <c r="O240" s="66"/>
      <c r="P240" s="120" t="n">
        <f aca="false">M240+N240</f>
        <v>9</v>
      </c>
      <c r="Q240" s="121" t="n">
        <v>902.78</v>
      </c>
      <c r="R240" s="122" t="n">
        <f aca="false">Q240*2.17</f>
        <v>1959.0326</v>
      </c>
      <c r="S240" s="121"/>
      <c r="T240" s="88"/>
    </row>
    <row r="241" customFormat="false" ht="13.5" hidden="false" customHeight="false" outlineLevel="0" collapsed="false">
      <c r="A241" s="66"/>
      <c r="B241" s="66"/>
      <c r="C241" s="123"/>
      <c r="D241" s="124" t="s">
        <v>29</v>
      </c>
      <c r="E241" s="125"/>
      <c r="F241" s="124" t="n">
        <v>1.3</v>
      </c>
      <c r="G241" s="125"/>
      <c r="H241" s="126"/>
      <c r="I241" s="126"/>
      <c r="J241" s="124" t="n">
        <v>31</v>
      </c>
      <c r="K241" s="124" t="n">
        <v>27</v>
      </c>
      <c r="L241" s="124" t="n">
        <v>2</v>
      </c>
      <c r="M241" s="124" t="n">
        <v>60</v>
      </c>
      <c r="N241" s="127" t="n">
        <v>134</v>
      </c>
      <c r="O241" s="125"/>
      <c r="P241" s="128" t="n">
        <f aca="false">M241+N241</f>
        <v>194</v>
      </c>
      <c r="Q241" s="111" t="n">
        <v>2714.55</v>
      </c>
      <c r="R241" s="112" t="n">
        <f aca="false">Q241*2.17</f>
        <v>5890.5735</v>
      </c>
      <c r="S241" s="111" t="n">
        <v>8423.52</v>
      </c>
      <c r="T241" s="88" t="s">
        <v>102</v>
      </c>
    </row>
    <row r="242" customFormat="false" ht="32.25" hidden="false" customHeight="false" outlineLevel="0" collapsed="false">
      <c r="A242" s="66" t="n">
        <v>65</v>
      </c>
      <c r="B242" s="66" t="s">
        <v>114</v>
      </c>
      <c r="C242" s="108" t="n">
        <v>39</v>
      </c>
      <c r="D242" s="108" t="n">
        <v>28</v>
      </c>
      <c r="E242" s="66" t="n">
        <v>1</v>
      </c>
      <c r="F242" s="108" t="n">
        <v>0.9</v>
      </c>
      <c r="G242" s="68" t="s">
        <v>116</v>
      </c>
      <c r="H242" s="68" t="s">
        <v>25</v>
      </c>
      <c r="I242" s="108" t="s">
        <v>26</v>
      </c>
      <c r="J242" s="108" t="n">
        <v>27</v>
      </c>
      <c r="K242" s="108" t="n">
        <v>26</v>
      </c>
      <c r="L242" s="108" t="n">
        <v>1</v>
      </c>
      <c r="M242" s="108" t="n">
        <v>54</v>
      </c>
      <c r="N242" s="108" t="n">
        <v>88</v>
      </c>
      <c r="O242" s="66"/>
      <c r="P242" s="120" t="n">
        <f aca="false">M242+N242</f>
        <v>142</v>
      </c>
      <c r="Q242" s="121" t="n">
        <v>753.46</v>
      </c>
      <c r="R242" s="122" t="n">
        <f aca="false">Q242*2.17*1.05</f>
        <v>1716.75861</v>
      </c>
      <c r="S242" s="121"/>
      <c r="T242" s="88"/>
    </row>
    <row r="243" customFormat="false" ht="13.5" hidden="false" customHeight="false" outlineLevel="0" collapsed="false">
      <c r="A243" s="66"/>
      <c r="B243" s="66"/>
      <c r="C243" s="129"/>
      <c r="D243" s="126" t="s">
        <v>29</v>
      </c>
      <c r="E243" s="125"/>
      <c r="F243" s="126" t="n">
        <v>0.9</v>
      </c>
      <c r="G243" s="125"/>
      <c r="H243" s="126"/>
      <c r="I243" s="126"/>
      <c r="J243" s="130" t="n">
        <v>27</v>
      </c>
      <c r="K243" s="131" t="n">
        <v>26</v>
      </c>
      <c r="L243" s="132" t="n">
        <v>1</v>
      </c>
      <c r="M243" s="126" t="n">
        <v>54</v>
      </c>
      <c r="N243" s="130" t="n">
        <v>88</v>
      </c>
      <c r="O243" s="125"/>
      <c r="P243" s="128" t="n">
        <f aca="false">M243+N243</f>
        <v>142</v>
      </c>
      <c r="Q243" s="111" t="n">
        <v>753.46</v>
      </c>
      <c r="R243" s="112" t="n">
        <f aca="false">Q243*2.17*1.05</f>
        <v>1716.75861</v>
      </c>
      <c r="S243" s="111" t="n">
        <v>3485.02</v>
      </c>
      <c r="T243" s="88" t="s">
        <v>102</v>
      </c>
    </row>
    <row r="244" customFormat="false" ht="32.25" hidden="false" customHeight="false" outlineLevel="0" collapsed="false">
      <c r="A244" s="66" t="n">
        <v>66</v>
      </c>
      <c r="B244" s="66" t="s">
        <v>114</v>
      </c>
      <c r="C244" s="108" t="n">
        <v>39</v>
      </c>
      <c r="D244" s="108" t="n">
        <v>10</v>
      </c>
      <c r="E244" s="66" t="n">
        <v>1</v>
      </c>
      <c r="F244" s="108" t="n">
        <v>2.2</v>
      </c>
      <c r="G244" s="68" t="s">
        <v>116</v>
      </c>
      <c r="H244" s="68" t="s">
        <v>25</v>
      </c>
      <c r="I244" s="108" t="s">
        <v>26</v>
      </c>
      <c r="J244" s="108" t="n">
        <v>51</v>
      </c>
      <c r="K244" s="108" t="n">
        <v>101</v>
      </c>
      <c r="L244" s="108" t="n">
        <v>8</v>
      </c>
      <c r="M244" s="108" t="n">
        <v>160</v>
      </c>
      <c r="N244" s="108" t="n">
        <v>347</v>
      </c>
      <c r="O244" s="66"/>
      <c r="P244" s="120" t="n">
        <f aca="false">M244+N244</f>
        <v>507</v>
      </c>
      <c r="Q244" s="121" t="n">
        <v>2114.98</v>
      </c>
      <c r="R244" s="122" t="n">
        <f aca="false">Q244*2.17*1.05</f>
        <v>4818.98193</v>
      </c>
      <c r="S244" s="121"/>
      <c r="T244" s="88"/>
    </row>
    <row r="245" customFormat="false" ht="13.5" hidden="false" customHeight="false" outlineLevel="0" collapsed="false">
      <c r="A245" s="66"/>
      <c r="B245" s="66"/>
      <c r="C245" s="123"/>
      <c r="D245" s="124" t="s">
        <v>29</v>
      </c>
      <c r="E245" s="125"/>
      <c r="F245" s="124" t="n">
        <v>2.2</v>
      </c>
      <c r="G245" s="125"/>
      <c r="H245" s="133"/>
      <c r="I245" s="133"/>
      <c r="J245" s="133" t="n">
        <v>51</v>
      </c>
      <c r="K245" s="124" t="n">
        <v>101</v>
      </c>
      <c r="L245" s="124" t="n">
        <v>8</v>
      </c>
      <c r="M245" s="124" t="n">
        <v>160</v>
      </c>
      <c r="N245" s="124" t="n">
        <v>347</v>
      </c>
      <c r="O245" s="125"/>
      <c r="P245" s="128" t="n">
        <f aca="false">M245+N245</f>
        <v>507</v>
      </c>
      <c r="Q245" s="111" t="n">
        <v>2114.98</v>
      </c>
      <c r="R245" s="112" t="n">
        <f aca="false">Q245*2.17*1.05</f>
        <v>4818.98193</v>
      </c>
      <c r="S245" s="111" t="n">
        <v>9107.87</v>
      </c>
      <c r="T245" s="88" t="s">
        <v>102</v>
      </c>
    </row>
    <row r="246" customFormat="false" ht="16.5" hidden="false" customHeight="false" outlineLevel="0" collapsed="false">
      <c r="A246" s="66" t="n">
        <v>67</v>
      </c>
      <c r="B246" s="66" t="s">
        <v>114</v>
      </c>
      <c r="C246" s="108" t="n">
        <v>40</v>
      </c>
      <c r="D246" s="108" t="n">
        <v>10</v>
      </c>
      <c r="E246" s="66" t="n">
        <v>1</v>
      </c>
      <c r="F246" s="108" t="n">
        <v>2.5</v>
      </c>
      <c r="G246" s="68" t="s">
        <v>24</v>
      </c>
      <c r="H246" s="68" t="s">
        <v>25</v>
      </c>
      <c r="I246" s="108" t="s">
        <v>28</v>
      </c>
      <c r="J246" s="108" t="n">
        <v>32</v>
      </c>
      <c r="K246" s="134" t="n">
        <v>41</v>
      </c>
      <c r="L246" s="134" t="n">
        <v>1</v>
      </c>
      <c r="M246" s="134" t="n">
        <v>74</v>
      </c>
      <c r="N246" s="134" t="n">
        <v>180</v>
      </c>
      <c r="O246" s="66"/>
      <c r="P246" s="120" t="n">
        <f aca="false">M246+N246</f>
        <v>254</v>
      </c>
      <c r="Q246" s="121" t="n">
        <v>2276.54</v>
      </c>
      <c r="R246" s="122" t="n">
        <f aca="false">Q246*2.17*1.05</f>
        <v>5187.09639</v>
      </c>
      <c r="S246" s="121"/>
      <c r="T246" s="88"/>
    </row>
    <row r="247" customFormat="false" ht="13.5" hidden="false" customHeight="false" outlineLevel="0" collapsed="false">
      <c r="A247" s="66"/>
      <c r="B247" s="66"/>
      <c r="C247" s="108"/>
      <c r="D247" s="108"/>
      <c r="E247" s="66"/>
      <c r="F247" s="108"/>
      <c r="G247" s="66" t="s">
        <v>117</v>
      </c>
      <c r="H247" s="108"/>
      <c r="I247" s="108" t="s">
        <v>42</v>
      </c>
      <c r="J247" s="108" t="n">
        <v>1</v>
      </c>
      <c r="K247" s="108" t="n">
        <v>14</v>
      </c>
      <c r="L247" s="108" t="n">
        <v>1</v>
      </c>
      <c r="M247" s="108" t="n">
        <v>16</v>
      </c>
      <c r="N247" s="108" t="n">
        <v>19</v>
      </c>
      <c r="O247" s="66"/>
      <c r="P247" s="120" t="n">
        <f aca="false">M247+N247</f>
        <v>35</v>
      </c>
      <c r="Q247" s="121" t="n">
        <v>3868.66</v>
      </c>
      <c r="R247" s="122" t="n">
        <f aca="false">Q247*2.17*1.05</f>
        <v>8814.74181</v>
      </c>
      <c r="S247" s="121"/>
      <c r="T247" s="88"/>
    </row>
    <row r="248" customFormat="false" ht="13.5" hidden="false" customHeight="false" outlineLevel="0" collapsed="false">
      <c r="A248" s="66"/>
      <c r="B248" s="66"/>
      <c r="C248" s="108"/>
      <c r="D248" s="108"/>
      <c r="E248" s="66"/>
      <c r="F248" s="108"/>
      <c r="G248" s="66" t="s">
        <v>118</v>
      </c>
      <c r="H248" s="108"/>
      <c r="I248" s="108" t="s">
        <v>38</v>
      </c>
      <c r="J248" s="108" t="n">
        <v>0</v>
      </c>
      <c r="K248" s="108" t="n">
        <v>0</v>
      </c>
      <c r="L248" s="108" t="n">
        <v>0</v>
      </c>
      <c r="M248" s="108" t="n">
        <v>0</v>
      </c>
      <c r="N248" s="108" t="n">
        <v>123</v>
      </c>
      <c r="O248" s="66"/>
      <c r="P248" s="120" t="n">
        <f aca="false">M248+N248</f>
        <v>123</v>
      </c>
      <c r="Q248" s="121" t="n">
        <v>3115.49</v>
      </c>
      <c r="R248" s="122" t="n">
        <f aca="false">Q248*2.17*1.05</f>
        <v>7098.643965</v>
      </c>
      <c r="S248" s="121"/>
      <c r="T248" s="88"/>
    </row>
    <row r="249" customFormat="false" ht="13.5" hidden="false" customHeight="false" outlineLevel="0" collapsed="false">
      <c r="A249" s="66"/>
      <c r="B249" s="66"/>
      <c r="C249" s="123"/>
      <c r="D249" s="124" t="s">
        <v>29</v>
      </c>
      <c r="E249" s="125"/>
      <c r="F249" s="124" t="n">
        <v>2.5</v>
      </c>
      <c r="G249" s="125"/>
      <c r="H249" s="111"/>
      <c r="I249" s="111"/>
      <c r="J249" s="111" t="n">
        <f aca="false">J246+J247+J248</f>
        <v>33</v>
      </c>
      <c r="K249" s="111" t="n">
        <f aca="false">K246+K247+K248</f>
        <v>55</v>
      </c>
      <c r="L249" s="111" t="n">
        <f aca="false">L246+L247+L248</f>
        <v>2</v>
      </c>
      <c r="M249" s="111" t="n">
        <f aca="false">M246+M247+M248</f>
        <v>90</v>
      </c>
      <c r="N249" s="111" t="n">
        <f aca="false">N246+N247+N248</f>
        <v>322</v>
      </c>
      <c r="O249" s="125"/>
      <c r="P249" s="128" t="n">
        <f aca="false">M249+N249</f>
        <v>412</v>
      </c>
      <c r="Q249" s="111" t="n">
        <v>9260.69</v>
      </c>
      <c r="R249" s="112" t="n">
        <f aca="false">Q249*2.17*1.05</f>
        <v>21100.482165</v>
      </c>
      <c r="S249" s="111" t="n">
        <v>52540.2</v>
      </c>
      <c r="T249" s="88" t="s">
        <v>102</v>
      </c>
    </row>
    <row r="250" customFormat="false" ht="16.5" hidden="false" customHeight="false" outlineLevel="0" collapsed="false">
      <c r="A250" s="66" t="n">
        <v>68</v>
      </c>
      <c r="B250" s="66" t="s">
        <v>114</v>
      </c>
      <c r="C250" s="108" t="n">
        <v>40</v>
      </c>
      <c r="D250" s="108" t="n">
        <v>18</v>
      </c>
      <c r="E250" s="66" t="n">
        <v>1</v>
      </c>
      <c r="F250" s="108" t="n">
        <v>2.4</v>
      </c>
      <c r="G250" s="68" t="s">
        <v>24</v>
      </c>
      <c r="H250" s="68" t="s">
        <v>25</v>
      </c>
      <c r="I250" s="108" t="s">
        <v>26</v>
      </c>
      <c r="J250" s="108" t="n">
        <v>46</v>
      </c>
      <c r="K250" s="134" t="n">
        <v>65</v>
      </c>
      <c r="L250" s="134" t="n">
        <v>6</v>
      </c>
      <c r="M250" s="134" t="n">
        <v>117</v>
      </c>
      <c r="N250" s="134" t="n">
        <v>269</v>
      </c>
      <c r="O250" s="66"/>
      <c r="P250" s="120" t="n">
        <f aca="false">M250+N250</f>
        <v>386</v>
      </c>
      <c r="Q250" s="121" t="n">
        <v>1589.14</v>
      </c>
      <c r="R250" s="122" t="n">
        <f aca="false">Q250*2.17*1.05</f>
        <v>3620.85549</v>
      </c>
      <c r="S250" s="121"/>
      <c r="T250" s="88"/>
    </row>
    <row r="251" customFormat="false" ht="13.5" hidden="false" customHeight="false" outlineLevel="0" collapsed="false">
      <c r="A251" s="66"/>
      <c r="B251" s="66"/>
      <c r="C251" s="108"/>
      <c r="D251" s="108"/>
      <c r="E251" s="66"/>
      <c r="F251" s="108"/>
      <c r="G251" s="66" t="s">
        <v>119</v>
      </c>
      <c r="H251" s="108"/>
      <c r="I251" s="108" t="s">
        <v>38</v>
      </c>
      <c r="J251" s="108" t="n">
        <v>0</v>
      </c>
      <c r="K251" s="108" t="n">
        <v>0</v>
      </c>
      <c r="L251" s="108" t="n">
        <v>0</v>
      </c>
      <c r="M251" s="108" t="n">
        <v>0</v>
      </c>
      <c r="N251" s="108" t="n">
        <v>69</v>
      </c>
      <c r="O251" s="66"/>
      <c r="P251" s="120" t="n">
        <f aca="false">M251+N251</f>
        <v>69</v>
      </c>
      <c r="Q251" s="121" t="n">
        <v>1286.9</v>
      </c>
      <c r="R251" s="122" t="n">
        <f aca="false">Q251*2.17*1.05</f>
        <v>2932.20165</v>
      </c>
      <c r="S251" s="121"/>
      <c r="T251" s="88"/>
    </row>
    <row r="252" customFormat="false" ht="13.5" hidden="false" customHeight="false" outlineLevel="0" collapsed="false">
      <c r="A252" s="66"/>
      <c r="B252" s="66"/>
      <c r="C252" s="108"/>
      <c r="D252" s="108"/>
      <c r="E252" s="66"/>
      <c r="F252" s="108"/>
      <c r="G252" s="66" t="s">
        <v>43</v>
      </c>
      <c r="H252" s="108"/>
      <c r="I252" s="108" t="s">
        <v>28</v>
      </c>
      <c r="J252" s="135" t="n">
        <v>3</v>
      </c>
      <c r="K252" s="135" t="n">
        <v>16</v>
      </c>
      <c r="L252" s="135" t="n">
        <v>3</v>
      </c>
      <c r="M252" s="135" t="n">
        <v>22</v>
      </c>
      <c r="N252" s="135" t="n">
        <v>34</v>
      </c>
      <c r="O252" s="66"/>
      <c r="P252" s="120" t="n">
        <f aca="false">M252+N252</f>
        <v>56</v>
      </c>
      <c r="Q252" s="121" t="n">
        <v>798.07</v>
      </c>
      <c r="R252" s="122" t="n">
        <f aca="false">Q252*2.17*1.05</f>
        <v>1818.402495</v>
      </c>
      <c r="S252" s="121"/>
      <c r="T252" s="88"/>
    </row>
    <row r="253" customFormat="false" ht="13.5" hidden="false" customHeight="false" outlineLevel="0" collapsed="false">
      <c r="A253" s="66"/>
      <c r="B253" s="66"/>
      <c r="C253" s="123"/>
      <c r="D253" s="124" t="s">
        <v>29</v>
      </c>
      <c r="E253" s="125"/>
      <c r="F253" s="124" t="n">
        <v>2.4</v>
      </c>
      <c r="G253" s="125"/>
      <c r="H253" s="133"/>
      <c r="I253" s="133"/>
      <c r="J253" s="133" t="n">
        <f aca="false">J250+J251+J252</f>
        <v>49</v>
      </c>
      <c r="K253" s="133" t="n">
        <f aca="false">K250+K251+K252</f>
        <v>81</v>
      </c>
      <c r="L253" s="133" t="n">
        <f aca="false">L250+L251+L252</f>
        <v>9</v>
      </c>
      <c r="M253" s="133" t="n">
        <f aca="false">M250+M251+M252</f>
        <v>139</v>
      </c>
      <c r="N253" s="133" t="n">
        <f aca="false">N250+N251+N252</f>
        <v>372</v>
      </c>
      <c r="O253" s="125"/>
      <c r="P253" s="128" t="n">
        <f aca="false">M253+N253</f>
        <v>511</v>
      </c>
      <c r="Q253" s="111" t="n">
        <v>3674.11</v>
      </c>
      <c r="R253" s="112" t="n">
        <f aca="false">Q253*2.17*1.05</f>
        <v>8371.459635</v>
      </c>
      <c r="S253" s="111" t="n">
        <v>12975.76</v>
      </c>
      <c r="T253" s="88" t="s">
        <v>102</v>
      </c>
    </row>
    <row r="254" customFormat="false" ht="32.25" hidden="false" customHeight="false" outlineLevel="0" collapsed="false">
      <c r="A254" s="66" t="n">
        <v>69</v>
      </c>
      <c r="B254" s="66" t="s">
        <v>114</v>
      </c>
      <c r="C254" s="108" t="n">
        <v>40</v>
      </c>
      <c r="D254" s="108" t="n">
        <v>19</v>
      </c>
      <c r="E254" s="66" t="n">
        <v>1</v>
      </c>
      <c r="F254" s="108" t="n">
        <v>1.3</v>
      </c>
      <c r="G254" s="68" t="s">
        <v>120</v>
      </c>
      <c r="H254" s="68" t="s">
        <v>25</v>
      </c>
      <c r="I254" s="108" t="s">
        <v>26</v>
      </c>
      <c r="J254" s="108" t="n">
        <v>84</v>
      </c>
      <c r="K254" s="108" t="n">
        <v>27</v>
      </c>
      <c r="L254" s="108" t="n">
        <v>3</v>
      </c>
      <c r="M254" s="108" t="n">
        <v>114</v>
      </c>
      <c r="N254" s="108" t="n">
        <v>153</v>
      </c>
      <c r="O254" s="66"/>
      <c r="P254" s="120" t="n">
        <f aca="false">M254+N254</f>
        <v>267</v>
      </c>
      <c r="Q254" s="121" t="n">
        <v>1657.64</v>
      </c>
      <c r="R254" s="122" t="n">
        <f aca="false">Q254*2.17*1.05</f>
        <v>3776.93274</v>
      </c>
      <c r="S254" s="121"/>
      <c r="T254" s="88"/>
    </row>
    <row r="255" customFormat="false" ht="13.5" hidden="false" customHeight="false" outlineLevel="0" collapsed="false">
      <c r="A255" s="66"/>
      <c r="B255" s="66"/>
      <c r="C255" s="123"/>
      <c r="D255" s="124" t="s">
        <v>29</v>
      </c>
      <c r="E255" s="125"/>
      <c r="F255" s="124" t="n">
        <v>1.3</v>
      </c>
      <c r="G255" s="125"/>
      <c r="H255" s="133"/>
      <c r="I255" s="133"/>
      <c r="J255" s="133" t="n">
        <v>84</v>
      </c>
      <c r="K255" s="124" t="n">
        <v>27</v>
      </c>
      <c r="L255" s="124" t="n">
        <v>3</v>
      </c>
      <c r="M255" s="124" t="n">
        <v>114</v>
      </c>
      <c r="N255" s="124" t="n">
        <v>153</v>
      </c>
      <c r="O255" s="125"/>
      <c r="P255" s="128" t="n">
        <f aca="false">M255+N255</f>
        <v>267</v>
      </c>
      <c r="Q255" s="111" t="n">
        <v>1657.64</v>
      </c>
      <c r="R255" s="112" t="n">
        <f aca="false">Q255*2.17*1.05</f>
        <v>3776.93274</v>
      </c>
      <c r="S255" s="111" t="n">
        <v>6345.24</v>
      </c>
      <c r="T255" s="88" t="s">
        <v>102</v>
      </c>
    </row>
    <row r="256" customFormat="false" ht="16.5" hidden="false" customHeight="false" outlineLevel="0" collapsed="false">
      <c r="A256" s="66" t="n">
        <v>70</v>
      </c>
      <c r="B256" s="66" t="s">
        <v>114</v>
      </c>
      <c r="C256" s="108" t="n">
        <v>40</v>
      </c>
      <c r="D256" s="108" t="n">
        <v>8</v>
      </c>
      <c r="E256" s="66" t="n">
        <v>1</v>
      </c>
      <c r="F256" s="108" t="n">
        <v>3.8</v>
      </c>
      <c r="G256" s="68" t="s">
        <v>24</v>
      </c>
      <c r="H256" s="68" t="s">
        <v>25</v>
      </c>
      <c r="I256" s="108" t="s">
        <v>26</v>
      </c>
      <c r="J256" s="108" t="n">
        <v>26</v>
      </c>
      <c r="K256" s="134" t="n">
        <v>16</v>
      </c>
      <c r="L256" s="134" t="n">
        <v>2</v>
      </c>
      <c r="M256" s="134" t="n">
        <v>44</v>
      </c>
      <c r="N256" s="134" t="n">
        <v>59</v>
      </c>
      <c r="O256" s="66"/>
      <c r="P256" s="120" t="n">
        <f aca="false">M256+N256</f>
        <v>103</v>
      </c>
      <c r="Q256" s="121" t="n">
        <v>608.86</v>
      </c>
      <c r="R256" s="122" t="n">
        <f aca="false">Q256*2.17*1.05</f>
        <v>1387.28751</v>
      </c>
      <c r="S256" s="121"/>
      <c r="T256" s="88"/>
    </row>
    <row r="257" customFormat="false" ht="13.5" hidden="false" customHeight="false" outlineLevel="0" collapsed="false">
      <c r="A257" s="66"/>
      <c r="B257" s="66"/>
      <c r="C257" s="108"/>
      <c r="D257" s="108"/>
      <c r="E257" s="66"/>
      <c r="F257" s="108"/>
      <c r="G257" s="66" t="s">
        <v>121</v>
      </c>
      <c r="H257" s="136"/>
      <c r="I257" s="136" t="s">
        <v>38</v>
      </c>
      <c r="J257" s="113" t="n">
        <v>0</v>
      </c>
      <c r="K257" s="108" t="n">
        <v>0</v>
      </c>
      <c r="L257" s="108" t="n">
        <v>0</v>
      </c>
      <c r="M257" s="108" t="n">
        <v>0</v>
      </c>
      <c r="N257" s="108" t="n">
        <v>291</v>
      </c>
      <c r="O257" s="66"/>
      <c r="P257" s="120" t="n">
        <f aca="false">M257+N257</f>
        <v>291</v>
      </c>
      <c r="Q257" s="121" t="n">
        <v>5397.13</v>
      </c>
      <c r="R257" s="122" t="n">
        <f aca="false">Q257*2.17*1.05</f>
        <v>12297.360705</v>
      </c>
      <c r="S257" s="121"/>
      <c r="T257" s="88"/>
    </row>
    <row r="258" customFormat="false" ht="13.5" hidden="false" customHeight="false" outlineLevel="0" collapsed="false">
      <c r="A258" s="66"/>
      <c r="B258" s="66"/>
      <c r="C258" s="113"/>
      <c r="D258" s="113"/>
      <c r="E258" s="66"/>
      <c r="F258" s="113"/>
      <c r="G258" s="66" t="s">
        <v>79</v>
      </c>
      <c r="H258" s="137"/>
      <c r="I258" s="137" t="s">
        <v>28</v>
      </c>
      <c r="J258" s="138" t="n">
        <v>83</v>
      </c>
      <c r="K258" s="113" t="n">
        <v>87</v>
      </c>
      <c r="L258" s="113" t="n">
        <v>5</v>
      </c>
      <c r="M258" s="113" t="n">
        <v>175</v>
      </c>
      <c r="N258" s="113" t="n">
        <v>194</v>
      </c>
      <c r="O258" s="66"/>
      <c r="P258" s="120" t="n">
        <f aca="false">M258+N258</f>
        <v>369</v>
      </c>
      <c r="Q258" s="121" t="n">
        <v>7170.66</v>
      </c>
      <c r="R258" s="122" t="n">
        <f aca="false">Q258*2.17*1.05</f>
        <v>16338.34881</v>
      </c>
      <c r="S258" s="121"/>
      <c r="T258" s="88"/>
    </row>
    <row r="259" customFormat="false" ht="13.5" hidden="false" customHeight="false" outlineLevel="0" collapsed="false">
      <c r="A259" s="66"/>
      <c r="B259" s="66"/>
      <c r="C259" s="123"/>
      <c r="D259" s="124" t="s">
        <v>29</v>
      </c>
      <c r="E259" s="125"/>
      <c r="F259" s="124" t="n">
        <v>3.8</v>
      </c>
      <c r="G259" s="125"/>
      <c r="H259" s="133"/>
      <c r="I259" s="133"/>
      <c r="J259" s="133" t="n">
        <v>109</v>
      </c>
      <c r="K259" s="124" t="n">
        <v>103</v>
      </c>
      <c r="L259" s="124" t="n">
        <v>7</v>
      </c>
      <c r="M259" s="124" t="n">
        <v>219</v>
      </c>
      <c r="N259" s="124" t="n">
        <v>544</v>
      </c>
      <c r="O259" s="125"/>
      <c r="P259" s="128" t="n">
        <f aca="false">M259+N259</f>
        <v>763</v>
      </c>
      <c r="Q259" s="111" t="n">
        <v>13176.65</v>
      </c>
      <c r="R259" s="112" t="n">
        <f aca="false">Q259*2.17*1.05</f>
        <v>30022.997025</v>
      </c>
      <c r="S259" s="111" t="n">
        <v>77759.57</v>
      </c>
      <c r="T259" s="88" t="s">
        <v>102</v>
      </c>
    </row>
    <row r="260" customFormat="false" ht="16.5" hidden="false" customHeight="false" outlineLevel="0" collapsed="false">
      <c r="A260" s="66" t="n">
        <v>71</v>
      </c>
      <c r="B260" s="66" t="s">
        <v>114</v>
      </c>
      <c r="C260" s="108" t="n">
        <v>42</v>
      </c>
      <c r="D260" s="108" t="n">
        <v>4</v>
      </c>
      <c r="E260" s="66" t="n">
        <v>1</v>
      </c>
      <c r="F260" s="108" t="n">
        <v>1.5</v>
      </c>
      <c r="G260" s="68" t="s">
        <v>24</v>
      </c>
      <c r="H260" s="68" t="s">
        <v>25</v>
      </c>
      <c r="I260" s="108" t="s">
        <v>31</v>
      </c>
      <c r="J260" s="108" t="n">
        <v>13</v>
      </c>
      <c r="K260" s="108" t="n">
        <v>23</v>
      </c>
      <c r="L260" s="108" t="n">
        <v>1</v>
      </c>
      <c r="M260" s="108" t="n">
        <v>37</v>
      </c>
      <c r="N260" s="108" t="n">
        <v>60</v>
      </c>
      <c r="O260" s="66"/>
      <c r="P260" s="120" t="n">
        <f aca="false">M260+N260</f>
        <v>97</v>
      </c>
      <c r="Q260" s="121" t="n">
        <v>2672.39</v>
      </c>
      <c r="R260" s="122" t="n">
        <f aca="false">Q260*2.17*1.05</f>
        <v>6089.040615</v>
      </c>
      <c r="S260" s="121"/>
      <c r="T260" s="88"/>
    </row>
    <row r="261" customFormat="false" ht="13.5" hidden="false" customHeight="false" outlineLevel="0" collapsed="false">
      <c r="A261" s="66"/>
      <c r="B261" s="66"/>
      <c r="C261" s="108"/>
      <c r="D261" s="108"/>
      <c r="E261" s="66"/>
      <c r="F261" s="108"/>
      <c r="G261" s="66" t="s">
        <v>122</v>
      </c>
      <c r="H261" s="108"/>
      <c r="I261" s="108" t="s">
        <v>26</v>
      </c>
      <c r="J261" s="108" t="n">
        <v>25</v>
      </c>
      <c r="K261" s="108" t="n">
        <v>23</v>
      </c>
      <c r="L261" s="108" t="n">
        <v>1</v>
      </c>
      <c r="M261" s="108" t="n">
        <v>49</v>
      </c>
      <c r="N261" s="108" t="n">
        <v>93</v>
      </c>
      <c r="O261" s="66"/>
      <c r="P261" s="120" t="n">
        <f aca="false">M261+N261</f>
        <v>142</v>
      </c>
      <c r="Q261" s="121" t="n">
        <v>682.79</v>
      </c>
      <c r="R261" s="122" t="n">
        <f aca="false">Q261*2.17*1.05</f>
        <v>1555.737015</v>
      </c>
      <c r="S261" s="121"/>
      <c r="T261" s="88"/>
    </row>
    <row r="262" customFormat="false" ht="13.5" hidden="false" customHeight="false" outlineLevel="0" collapsed="false">
      <c r="A262" s="66"/>
      <c r="B262" s="66"/>
      <c r="C262" s="108"/>
      <c r="D262" s="108"/>
      <c r="E262" s="66"/>
      <c r="F262" s="108"/>
      <c r="G262" s="66" t="s">
        <v>43</v>
      </c>
      <c r="H262" s="108"/>
      <c r="I262" s="108" t="s">
        <v>28</v>
      </c>
      <c r="J262" s="108" t="n">
        <v>8</v>
      </c>
      <c r="K262" s="108" t="n">
        <v>16</v>
      </c>
      <c r="L262" s="108" t="n">
        <v>0</v>
      </c>
      <c r="M262" s="108" t="n">
        <v>24</v>
      </c>
      <c r="N262" s="108" t="n">
        <v>38</v>
      </c>
      <c r="O262" s="66"/>
      <c r="P262" s="120" t="n">
        <f aca="false">M262+N262</f>
        <v>62</v>
      </c>
      <c r="Q262" s="121" t="n">
        <v>923.07</v>
      </c>
      <c r="R262" s="122" t="n">
        <f aca="false">Q262*2.17*1.05</f>
        <v>2103.214995</v>
      </c>
      <c r="S262" s="121"/>
      <c r="T262" s="88"/>
    </row>
    <row r="263" customFormat="false" ht="13.5" hidden="false" customHeight="false" outlineLevel="0" collapsed="false">
      <c r="A263" s="66"/>
      <c r="B263" s="66"/>
      <c r="C263" s="123"/>
      <c r="D263" s="124" t="s">
        <v>29</v>
      </c>
      <c r="E263" s="125"/>
      <c r="F263" s="124" t="n">
        <v>1.5</v>
      </c>
      <c r="G263" s="125"/>
      <c r="H263" s="111"/>
      <c r="I263" s="111"/>
      <c r="J263" s="111" t="n">
        <f aca="false">J260+J261+J262</f>
        <v>46</v>
      </c>
      <c r="K263" s="111" t="n">
        <f aca="false">K260+K261+K262</f>
        <v>62</v>
      </c>
      <c r="L263" s="111" t="n">
        <f aca="false">L260+L261+L262</f>
        <v>2</v>
      </c>
      <c r="M263" s="111" t="n">
        <f aca="false">M260+M261+M262</f>
        <v>110</v>
      </c>
      <c r="N263" s="111" t="n">
        <f aca="false">N260+N261+N262</f>
        <v>191</v>
      </c>
      <c r="O263" s="125"/>
      <c r="P263" s="128" t="n">
        <f aca="false">M263+N263</f>
        <v>301</v>
      </c>
      <c r="Q263" s="111" t="n">
        <v>4278.25</v>
      </c>
      <c r="R263" s="112" t="n">
        <f aca="false">Q263*2.17*1.05</f>
        <v>9747.992625</v>
      </c>
      <c r="S263" s="111" t="n">
        <v>12672.39</v>
      </c>
      <c r="T263" s="88" t="s">
        <v>102</v>
      </c>
    </row>
    <row r="264" customFormat="false" ht="32.25" hidden="false" customHeight="false" outlineLevel="0" collapsed="false">
      <c r="A264" s="66" t="n">
        <v>72</v>
      </c>
      <c r="B264" s="66" t="s">
        <v>114</v>
      </c>
      <c r="C264" s="108" t="n">
        <v>42</v>
      </c>
      <c r="D264" s="108" t="n">
        <v>12</v>
      </c>
      <c r="E264" s="66" t="n">
        <v>1</v>
      </c>
      <c r="F264" s="108" t="n">
        <v>1.1</v>
      </c>
      <c r="G264" s="68" t="s">
        <v>123</v>
      </c>
      <c r="H264" s="68" t="s">
        <v>25</v>
      </c>
      <c r="I264" s="108" t="s">
        <v>26</v>
      </c>
      <c r="J264" s="108" t="n">
        <v>53</v>
      </c>
      <c r="K264" s="108" t="n">
        <v>30</v>
      </c>
      <c r="L264" s="108" t="n">
        <v>1</v>
      </c>
      <c r="M264" s="108" t="n">
        <v>84</v>
      </c>
      <c r="N264" s="108" t="n">
        <v>190</v>
      </c>
      <c r="O264" s="66"/>
      <c r="P264" s="120" t="n">
        <f aca="false">M264+N264</f>
        <v>274</v>
      </c>
      <c r="Q264" s="121" t="n">
        <v>1218.71</v>
      </c>
      <c r="R264" s="122" t="n">
        <f aca="false">Q264*2.17*1.05</f>
        <v>2776.830735</v>
      </c>
      <c r="S264" s="121"/>
      <c r="T264" s="88"/>
    </row>
    <row r="265" customFormat="false" ht="13.5" hidden="false" customHeight="false" outlineLevel="0" collapsed="false">
      <c r="A265" s="66"/>
      <c r="B265" s="66"/>
      <c r="C265" s="123"/>
      <c r="D265" s="124" t="s">
        <v>29</v>
      </c>
      <c r="E265" s="125"/>
      <c r="F265" s="124" t="n">
        <v>1.1</v>
      </c>
      <c r="G265" s="125"/>
      <c r="H265" s="133"/>
      <c r="I265" s="133"/>
      <c r="J265" s="133" t="n">
        <v>53</v>
      </c>
      <c r="K265" s="124" t="n">
        <v>30</v>
      </c>
      <c r="L265" s="124" t="n">
        <v>1</v>
      </c>
      <c r="M265" s="124" t="n">
        <v>84</v>
      </c>
      <c r="N265" s="124" t="n">
        <v>190</v>
      </c>
      <c r="O265" s="125"/>
      <c r="P265" s="128" t="n">
        <f aca="false">M265+N265</f>
        <v>274</v>
      </c>
      <c r="Q265" s="111" t="n">
        <v>1218.71</v>
      </c>
      <c r="R265" s="112" t="n">
        <f aca="false">Q265*2.17*1.05</f>
        <v>2776.830735</v>
      </c>
      <c r="S265" s="111" t="n">
        <v>4970.53</v>
      </c>
      <c r="T265" s="88" t="s">
        <v>102</v>
      </c>
    </row>
    <row r="266" customFormat="false" ht="16.5" hidden="false" customHeight="false" outlineLevel="0" collapsed="false">
      <c r="A266" s="66" t="n">
        <v>73</v>
      </c>
      <c r="B266" s="66" t="s">
        <v>114</v>
      </c>
      <c r="C266" s="108" t="n">
        <v>43</v>
      </c>
      <c r="D266" s="108" t="n">
        <v>2</v>
      </c>
      <c r="E266" s="66" t="n">
        <v>1</v>
      </c>
      <c r="F266" s="108" t="n">
        <v>2.6</v>
      </c>
      <c r="G266" s="68" t="s">
        <v>24</v>
      </c>
      <c r="H266" s="68" t="s">
        <v>25</v>
      </c>
      <c r="I266" s="108" t="s">
        <v>26</v>
      </c>
      <c r="J266" s="108" t="n">
        <v>86</v>
      </c>
      <c r="K266" s="108" t="n">
        <v>45</v>
      </c>
      <c r="L266" s="108" t="n">
        <v>4</v>
      </c>
      <c r="M266" s="108" t="n">
        <v>135</v>
      </c>
      <c r="N266" s="108" t="n">
        <v>293</v>
      </c>
      <c r="O266" s="66"/>
      <c r="P266" s="120" t="n">
        <f aca="false">M266+N266</f>
        <v>428</v>
      </c>
      <c r="Q266" s="121" t="n">
        <v>1949.2</v>
      </c>
      <c r="R266" s="122" t="n">
        <f aca="false">Q266*2.17*1.05</f>
        <v>4441.2522</v>
      </c>
      <c r="S266" s="121"/>
      <c r="T266" s="88"/>
    </row>
    <row r="267" customFormat="false" ht="13.5" hidden="false" customHeight="false" outlineLevel="0" collapsed="false">
      <c r="A267" s="66"/>
      <c r="B267" s="66"/>
      <c r="C267" s="108"/>
      <c r="D267" s="108"/>
      <c r="E267" s="66"/>
      <c r="F267" s="108"/>
      <c r="G267" s="66" t="s">
        <v>124</v>
      </c>
      <c r="H267" s="108"/>
      <c r="I267" s="113" t="s">
        <v>28</v>
      </c>
      <c r="J267" s="108" t="n">
        <v>0</v>
      </c>
      <c r="K267" s="108" t="n">
        <v>12</v>
      </c>
      <c r="L267" s="108" t="n">
        <v>2</v>
      </c>
      <c r="M267" s="108" t="n">
        <v>14</v>
      </c>
      <c r="N267" s="108" t="n">
        <v>24</v>
      </c>
      <c r="O267" s="66"/>
      <c r="P267" s="120" t="n">
        <f aca="false">M267+N267</f>
        <v>38</v>
      </c>
      <c r="Q267" s="121" t="n">
        <v>475.71</v>
      </c>
      <c r="R267" s="122" t="n">
        <f aca="false">Q267*2.17*1.05</f>
        <v>1083.905235</v>
      </c>
      <c r="S267" s="121"/>
      <c r="T267" s="88"/>
    </row>
    <row r="268" customFormat="false" ht="13.5" hidden="false" customHeight="false" outlineLevel="0" collapsed="false">
      <c r="A268" s="66"/>
      <c r="B268" s="66"/>
      <c r="C268" s="123"/>
      <c r="D268" s="124" t="s">
        <v>29</v>
      </c>
      <c r="E268" s="125"/>
      <c r="F268" s="124" t="n">
        <v>2.6</v>
      </c>
      <c r="G268" s="125"/>
      <c r="H268" s="111"/>
      <c r="I268" s="111"/>
      <c r="J268" s="111" t="n">
        <v>86</v>
      </c>
      <c r="K268" s="124" t="n">
        <v>57</v>
      </c>
      <c r="L268" s="124" t="n">
        <v>6</v>
      </c>
      <c r="M268" s="124" t="n">
        <v>149</v>
      </c>
      <c r="N268" s="124" t="n">
        <v>317</v>
      </c>
      <c r="O268" s="125"/>
      <c r="P268" s="128" t="n">
        <f aca="false">M268+N268</f>
        <v>466</v>
      </c>
      <c r="Q268" s="111" t="n">
        <v>2424.91</v>
      </c>
      <c r="R268" s="112" t="n">
        <f aca="false">Q268*2.17*1.05</f>
        <v>5525.157435</v>
      </c>
      <c r="S268" s="111" t="n">
        <v>10553.06</v>
      </c>
      <c r="T268" s="88" t="s">
        <v>102</v>
      </c>
    </row>
    <row r="269" customFormat="false" ht="16.5" hidden="false" customHeight="false" outlineLevel="0" collapsed="false">
      <c r="A269" s="66" t="n">
        <v>74</v>
      </c>
      <c r="B269" s="66" t="s">
        <v>114</v>
      </c>
      <c r="C269" s="108" t="n">
        <v>43</v>
      </c>
      <c r="D269" s="108" t="n">
        <v>4</v>
      </c>
      <c r="E269" s="66" t="n">
        <v>1</v>
      </c>
      <c r="F269" s="108" t="n">
        <v>3.8</v>
      </c>
      <c r="G269" s="68" t="s">
        <v>24</v>
      </c>
      <c r="H269" s="68" t="s">
        <v>25</v>
      </c>
      <c r="I269" s="106" t="s">
        <v>26</v>
      </c>
      <c r="J269" s="108" t="n">
        <v>172</v>
      </c>
      <c r="K269" s="108" t="n">
        <v>135</v>
      </c>
      <c r="L269" s="108" t="n">
        <v>8</v>
      </c>
      <c r="M269" s="108" t="n">
        <v>315</v>
      </c>
      <c r="N269" s="108" t="n">
        <v>356</v>
      </c>
      <c r="O269" s="66"/>
      <c r="P269" s="120" t="n">
        <f aca="false">M269+N269</f>
        <v>671</v>
      </c>
      <c r="Q269" s="121" t="n">
        <v>4339.36</v>
      </c>
      <c r="R269" s="122" t="n">
        <f aca="false">Q269*2.17*1.05</f>
        <v>9887.23176</v>
      </c>
      <c r="S269" s="121"/>
      <c r="T269" s="88"/>
    </row>
    <row r="270" customFormat="false" ht="13.5" hidden="false" customHeight="false" outlineLevel="0" collapsed="false">
      <c r="A270" s="66"/>
      <c r="B270" s="66"/>
      <c r="C270" s="108"/>
      <c r="D270" s="108"/>
      <c r="E270" s="66"/>
      <c r="F270" s="108"/>
      <c r="G270" s="66" t="s">
        <v>125</v>
      </c>
      <c r="H270" s="108"/>
      <c r="I270" s="108" t="s">
        <v>28</v>
      </c>
      <c r="J270" s="108" t="n">
        <v>6</v>
      </c>
      <c r="K270" s="108" t="n">
        <v>22</v>
      </c>
      <c r="L270" s="108" t="n">
        <v>3</v>
      </c>
      <c r="M270" s="108" t="n">
        <v>31</v>
      </c>
      <c r="N270" s="108" t="n">
        <v>49</v>
      </c>
      <c r="O270" s="66"/>
      <c r="P270" s="120" t="n">
        <f aca="false">M270+N270</f>
        <v>80</v>
      </c>
      <c r="Q270" s="121" t="n">
        <v>1134.16</v>
      </c>
      <c r="R270" s="122" t="n">
        <f aca="false">Q270*2.17*1.05</f>
        <v>2584.18356</v>
      </c>
      <c r="S270" s="121"/>
      <c r="T270" s="88"/>
    </row>
    <row r="271" customFormat="false" ht="13.5" hidden="false" customHeight="false" outlineLevel="0" collapsed="false">
      <c r="A271" s="66"/>
      <c r="B271" s="66"/>
      <c r="C271" s="123"/>
      <c r="D271" s="124" t="s">
        <v>29</v>
      </c>
      <c r="E271" s="125"/>
      <c r="F271" s="124" t="n">
        <v>3.8</v>
      </c>
      <c r="G271" s="125"/>
      <c r="H271" s="111"/>
      <c r="I271" s="111"/>
      <c r="J271" s="111" t="n">
        <v>178</v>
      </c>
      <c r="K271" s="124" t="n">
        <v>157</v>
      </c>
      <c r="L271" s="124" t="n">
        <v>11</v>
      </c>
      <c r="M271" s="124" t="n">
        <v>346</v>
      </c>
      <c r="N271" s="124" t="n">
        <v>405</v>
      </c>
      <c r="O271" s="125"/>
      <c r="P271" s="128" t="n">
        <f aca="false">M271+N271</f>
        <v>751</v>
      </c>
      <c r="Q271" s="111" t="n">
        <v>5473.52</v>
      </c>
      <c r="R271" s="112" t="n">
        <f aca="false">Q271*2.17*1.05</f>
        <v>12471.41532</v>
      </c>
      <c r="S271" s="111" t="n">
        <v>19954.27</v>
      </c>
      <c r="T271" s="88" t="s">
        <v>102</v>
      </c>
    </row>
    <row r="272" customFormat="false" ht="32.25" hidden="false" customHeight="false" outlineLevel="0" collapsed="false">
      <c r="A272" s="66" t="n">
        <v>75</v>
      </c>
      <c r="B272" s="66" t="s">
        <v>114</v>
      </c>
      <c r="C272" s="108" t="n">
        <v>43</v>
      </c>
      <c r="D272" s="108" t="n">
        <v>6</v>
      </c>
      <c r="E272" s="66" t="n">
        <v>1</v>
      </c>
      <c r="F272" s="108" t="n">
        <v>2</v>
      </c>
      <c r="G272" s="68" t="s">
        <v>126</v>
      </c>
      <c r="H272" s="68" t="s">
        <v>25</v>
      </c>
      <c r="I272" s="106" t="s">
        <v>26</v>
      </c>
      <c r="J272" s="108" t="n">
        <v>76</v>
      </c>
      <c r="K272" s="108" t="n">
        <v>63</v>
      </c>
      <c r="L272" s="108" t="n">
        <v>1</v>
      </c>
      <c r="M272" s="108" t="n">
        <v>140</v>
      </c>
      <c r="N272" s="108" t="n">
        <v>265</v>
      </c>
      <c r="O272" s="66"/>
      <c r="P272" s="120" t="n">
        <f aca="false">M272+N272</f>
        <v>405</v>
      </c>
      <c r="Q272" s="121" t="n">
        <v>1982.3</v>
      </c>
      <c r="R272" s="122" t="n">
        <f aca="false">Q272*2.17*1.05</f>
        <v>4516.67055</v>
      </c>
      <c r="S272" s="121"/>
      <c r="T272" s="88"/>
    </row>
    <row r="273" customFormat="false" ht="13.5" hidden="false" customHeight="false" outlineLevel="0" collapsed="false">
      <c r="A273" s="66"/>
      <c r="B273" s="66"/>
      <c r="C273" s="123"/>
      <c r="D273" s="124" t="s">
        <v>29</v>
      </c>
      <c r="E273" s="125"/>
      <c r="F273" s="124" t="n">
        <v>2</v>
      </c>
      <c r="G273" s="125"/>
      <c r="H273" s="133"/>
      <c r="I273" s="133"/>
      <c r="J273" s="133" t="n">
        <v>76</v>
      </c>
      <c r="K273" s="124" t="n">
        <v>63</v>
      </c>
      <c r="L273" s="124" t="n">
        <v>1</v>
      </c>
      <c r="M273" s="124" t="n">
        <v>140</v>
      </c>
      <c r="N273" s="124" t="n">
        <v>265</v>
      </c>
      <c r="O273" s="125"/>
      <c r="P273" s="128" t="n">
        <f aca="false">M273+N273</f>
        <v>405</v>
      </c>
      <c r="Q273" s="111" t="n">
        <v>1982.3</v>
      </c>
      <c r="R273" s="112" t="n">
        <f aca="false">Q273*2.17*1.05</f>
        <v>4516.67055</v>
      </c>
      <c r="S273" s="111" t="n">
        <v>8401.01</v>
      </c>
      <c r="T273" s="88" t="s">
        <v>102</v>
      </c>
    </row>
    <row r="274" customFormat="false" ht="16.5" hidden="false" customHeight="false" outlineLevel="0" collapsed="false">
      <c r="A274" s="66" t="n">
        <v>76</v>
      </c>
      <c r="B274" s="66" t="s">
        <v>114</v>
      </c>
      <c r="C274" s="108" t="n">
        <v>43</v>
      </c>
      <c r="D274" s="108" t="n">
        <v>22</v>
      </c>
      <c r="E274" s="66" t="n">
        <v>1</v>
      </c>
      <c r="F274" s="108" t="n">
        <v>1.6</v>
      </c>
      <c r="G274" s="68" t="s">
        <v>24</v>
      </c>
      <c r="H274" s="136"/>
      <c r="I274" s="136" t="s">
        <v>26</v>
      </c>
      <c r="J274" s="113" t="n">
        <v>34</v>
      </c>
      <c r="K274" s="108" t="n">
        <v>26</v>
      </c>
      <c r="L274" s="108" t="n">
        <v>2</v>
      </c>
      <c r="M274" s="108" t="n">
        <v>62</v>
      </c>
      <c r="N274" s="108" t="n">
        <v>131</v>
      </c>
      <c r="O274" s="66"/>
      <c r="P274" s="120" t="n">
        <f aca="false">M274+N274</f>
        <v>193</v>
      </c>
      <c r="Q274" s="121" t="n">
        <v>875.9</v>
      </c>
      <c r="R274" s="122" t="n">
        <f aca="false">Q274*2.17*1.05</f>
        <v>1995.73815</v>
      </c>
      <c r="S274" s="121"/>
      <c r="T274" s="88"/>
    </row>
    <row r="275" customFormat="false" ht="13.5" hidden="false" customHeight="false" outlineLevel="0" collapsed="false">
      <c r="A275" s="66"/>
      <c r="B275" s="66"/>
      <c r="C275" s="113"/>
      <c r="D275" s="113"/>
      <c r="E275" s="66"/>
      <c r="F275" s="113"/>
      <c r="G275" s="66" t="s">
        <v>127</v>
      </c>
      <c r="H275" s="108"/>
      <c r="I275" s="108" t="s">
        <v>28</v>
      </c>
      <c r="J275" s="108" t="n">
        <v>8</v>
      </c>
      <c r="K275" s="113" t="n">
        <v>23</v>
      </c>
      <c r="L275" s="113" t="n">
        <v>2</v>
      </c>
      <c r="M275" s="113" t="n">
        <v>33</v>
      </c>
      <c r="N275" s="113" t="n">
        <v>56</v>
      </c>
      <c r="O275" s="66"/>
      <c r="P275" s="120" t="n">
        <f aca="false">M275+N275</f>
        <v>89</v>
      </c>
      <c r="Q275" s="121" t="n">
        <v>1264.87</v>
      </c>
      <c r="R275" s="122" t="n">
        <f aca="false">Q275*2.17*1.05</f>
        <v>2882.006295</v>
      </c>
      <c r="S275" s="121"/>
      <c r="T275" s="88"/>
    </row>
    <row r="276" customFormat="false" ht="13.5" hidden="false" customHeight="false" outlineLevel="0" collapsed="false">
      <c r="A276" s="66"/>
      <c r="B276" s="66"/>
      <c r="C276" s="123"/>
      <c r="D276" s="124" t="s">
        <v>29</v>
      </c>
      <c r="E276" s="125"/>
      <c r="F276" s="124" t="n">
        <v>1.6</v>
      </c>
      <c r="G276" s="125"/>
      <c r="H276" s="111"/>
      <c r="I276" s="111"/>
      <c r="J276" s="111" t="n">
        <f aca="false">J274+J275</f>
        <v>42</v>
      </c>
      <c r="K276" s="111" t="n">
        <f aca="false">K274+K275</f>
        <v>49</v>
      </c>
      <c r="L276" s="111" t="n">
        <f aca="false">L274+L275</f>
        <v>4</v>
      </c>
      <c r="M276" s="111" t="n">
        <f aca="false">M274+M275</f>
        <v>95</v>
      </c>
      <c r="N276" s="111" t="n">
        <f aca="false">N274+N275</f>
        <v>187</v>
      </c>
      <c r="O276" s="125"/>
      <c r="P276" s="128" t="n">
        <f aca="false">M276+N276</f>
        <v>282</v>
      </c>
      <c r="Q276" s="111" t="n">
        <v>2140.77</v>
      </c>
      <c r="R276" s="112" t="n">
        <f aca="false">Q276*2.17*1.05</f>
        <v>4877.744445</v>
      </c>
      <c r="S276" s="111" t="n">
        <v>7999.49</v>
      </c>
      <c r="T276" s="88" t="s">
        <v>102</v>
      </c>
    </row>
    <row r="277" customFormat="false" ht="33" hidden="false" customHeight="true" outlineLevel="0" collapsed="false">
      <c r="A277" s="66" t="n">
        <v>77</v>
      </c>
      <c r="B277" s="66" t="s">
        <v>114</v>
      </c>
      <c r="C277" s="108" t="n">
        <v>44</v>
      </c>
      <c r="D277" s="108" t="n">
        <v>1</v>
      </c>
      <c r="E277" s="66" t="n">
        <v>1</v>
      </c>
      <c r="F277" s="108" t="n">
        <v>3.5</v>
      </c>
      <c r="G277" s="68" t="s">
        <v>128</v>
      </c>
      <c r="H277" s="68" t="s">
        <v>25</v>
      </c>
      <c r="I277" s="108" t="s">
        <v>26</v>
      </c>
      <c r="J277" s="108" t="n">
        <v>212</v>
      </c>
      <c r="K277" s="108" t="n">
        <v>144</v>
      </c>
      <c r="L277" s="108" t="n">
        <v>10</v>
      </c>
      <c r="M277" s="108" t="n">
        <v>366</v>
      </c>
      <c r="N277" s="108" t="n">
        <v>507</v>
      </c>
      <c r="O277" s="66"/>
      <c r="P277" s="120" t="n">
        <f aca="false">M277+N277</f>
        <v>873</v>
      </c>
      <c r="Q277" s="121" t="n">
        <v>5117.63</v>
      </c>
      <c r="R277" s="122" t="n">
        <f aca="false">Q277*2.17*1.05</f>
        <v>11660.519955</v>
      </c>
      <c r="S277" s="121"/>
      <c r="T277" s="88"/>
    </row>
    <row r="278" customFormat="false" ht="13.5" hidden="false" customHeight="false" outlineLevel="0" collapsed="false">
      <c r="A278" s="66"/>
      <c r="B278" s="66"/>
      <c r="C278" s="123"/>
      <c r="D278" s="124" t="s">
        <v>29</v>
      </c>
      <c r="E278" s="125"/>
      <c r="F278" s="124" t="n">
        <v>3.5</v>
      </c>
      <c r="G278" s="125"/>
      <c r="H278" s="111"/>
      <c r="I278" s="111"/>
      <c r="J278" s="133" t="n">
        <v>212</v>
      </c>
      <c r="K278" s="124" t="n">
        <v>144</v>
      </c>
      <c r="L278" s="124" t="n">
        <v>10</v>
      </c>
      <c r="M278" s="124" t="n">
        <v>366</v>
      </c>
      <c r="N278" s="127" t="n">
        <v>507</v>
      </c>
      <c r="O278" s="125"/>
      <c r="P278" s="128" t="n">
        <f aca="false">M278+N278</f>
        <v>873</v>
      </c>
      <c r="Q278" s="111" t="n">
        <v>5117.63</v>
      </c>
      <c r="R278" s="112" t="n">
        <f aca="false">Q278*2.17*1.05</f>
        <v>11660.519955</v>
      </c>
      <c r="S278" s="111" t="n">
        <v>18540.23</v>
      </c>
      <c r="T278" s="88" t="s">
        <v>102</v>
      </c>
    </row>
    <row r="279" customFormat="false" ht="32.25" hidden="false" customHeight="false" outlineLevel="0" collapsed="false">
      <c r="A279" s="66" t="n">
        <v>78</v>
      </c>
      <c r="B279" s="66" t="s">
        <v>114</v>
      </c>
      <c r="C279" s="108" t="n">
        <v>44</v>
      </c>
      <c r="D279" s="108" t="n">
        <v>3</v>
      </c>
      <c r="E279" s="66" t="n">
        <v>1</v>
      </c>
      <c r="F279" s="108" t="n">
        <v>1.1</v>
      </c>
      <c r="G279" s="68" t="s">
        <v>129</v>
      </c>
      <c r="H279" s="68" t="s">
        <v>25</v>
      </c>
      <c r="I279" s="106" t="s">
        <v>26</v>
      </c>
      <c r="J279" s="108" t="n">
        <v>64</v>
      </c>
      <c r="K279" s="108" t="n">
        <v>34</v>
      </c>
      <c r="L279" s="108" t="n">
        <v>1</v>
      </c>
      <c r="M279" s="108" t="n">
        <v>99</v>
      </c>
      <c r="N279" s="108" t="n">
        <v>128</v>
      </c>
      <c r="O279" s="66"/>
      <c r="P279" s="120" t="n">
        <f aca="false">M279+N279</f>
        <v>227</v>
      </c>
      <c r="Q279" s="121" t="n">
        <v>1409.52</v>
      </c>
      <c r="R279" s="122" t="n">
        <f aca="false">Q279*2.17*1.05</f>
        <v>3211.59132</v>
      </c>
      <c r="S279" s="121"/>
      <c r="T279" s="88"/>
    </row>
    <row r="280" customFormat="false" ht="13.5" hidden="false" customHeight="false" outlineLevel="0" collapsed="false">
      <c r="A280" s="66"/>
      <c r="B280" s="66"/>
      <c r="C280" s="123"/>
      <c r="D280" s="124" t="s">
        <v>29</v>
      </c>
      <c r="E280" s="125"/>
      <c r="F280" s="124" t="n">
        <v>1.1</v>
      </c>
      <c r="G280" s="125"/>
      <c r="H280" s="111"/>
      <c r="I280" s="111"/>
      <c r="J280" s="139" t="n">
        <v>64</v>
      </c>
      <c r="K280" s="124" t="n">
        <v>34</v>
      </c>
      <c r="L280" s="124" t="n">
        <v>1</v>
      </c>
      <c r="M280" s="124" t="n">
        <v>99</v>
      </c>
      <c r="N280" s="124" t="n">
        <v>128</v>
      </c>
      <c r="O280" s="125"/>
      <c r="P280" s="128" t="n">
        <f aca="false">M280+N280</f>
        <v>227</v>
      </c>
      <c r="Q280" s="111" t="n">
        <v>1409.52</v>
      </c>
      <c r="R280" s="112" t="n">
        <f aca="false">Q280*2.17*1.05</f>
        <v>3211.59132</v>
      </c>
      <c r="S280" s="111" t="n">
        <v>4945.85</v>
      </c>
      <c r="T280" s="88" t="s">
        <v>102</v>
      </c>
    </row>
    <row r="281" customFormat="false" ht="32.25" hidden="false" customHeight="false" outlineLevel="0" collapsed="false">
      <c r="A281" s="66" t="n">
        <v>79</v>
      </c>
      <c r="B281" s="66" t="s">
        <v>114</v>
      </c>
      <c r="C281" s="108" t="n">
        <v>44</v>
      </c>
      <c r="D281" s="108" t="n">
        <v>6</v>
      </c>
      <c r="E281" s="66" t="n">
        <v>1</v>
      </c>
      <c r="F281" s="108" t="n">
        <v>4.1</v>
      </c>
      <c r="G281" s="68" t="s">
        <v>130</v>
      </c>
      <c r="H281" s="68" t="s">
        <v>25</v>
      </c>
      <c r="I281" s="108" t="s">
        <v>26</v>
      </c>
      <c r="J281" s="108" t="n">
        <v>167</v>
      </c>
      <c r="K281" s="108" t="n">
        <v>68</v>
      </c>
      <c r="L281" s="108" t="n">
        <v>3</v>
      </c>
      <c r="M281" s="108" t="n">
        <v>238</v>
      </c>
      <c r="N281" s="108" t="n">
        <v>259</v>
      </c>
      <c r="O281" s="66"/>
      <c r="P281" s="120" t="n">
        <f aca="false">M281+N281</f>
        <v>497</v>
      </c>
      <c r="Q281" s="121" t="n">
        <v>3258.99</v>
      </c>
      <c r="R281" s="122" t="n">
        <f aca="false">Q281*2.17</f>
        <v>7072.0083</v>
      </c>
      <c r="S281" s="121"/>
      <c r="T281" s="88"/>
    </row>
    <row r="282" customFormat="false" ht="13.5" hidden="false" customHeight="false" outlineLevel="0" collapsed="false">
      <c r="A282" s="66"/>
      <c r="B282" s="66"/>
      <c r="C282" s="123"/>
      <c r="D282" s="124" t="s">
        <v>29</v>
      </c>
      <c r="E282" s="125"/>
      <c r="F282" s="124" t="n">
        <v>4.1</v>
      </c>
      <c r="G282" s="125"/>
      <c r="H282" s="111"/>
      <c r="I282" s="111"/>
      <c r="J282" s="126" t="n">
        <v>167</v>
      </c>
      <c r="K282" s="124" t="n">
        <v>68</v>
      </c>
      <c r="L282" s="124" t="n">
        <v>3</v>
      </c>
      <c r="M282" s="124" t="n">
        <v>238</v>
      </c>
      <c r="N282" s="127" t="n">
        <v>259</v>
      </c>
      <c r="O282" s="125"/>
      <c r="P282" s="128" t="n">
        <f aca="false">M282+N282</f>
        <v>497</v>
      </c>
      <c r="Q282" s="111" t="n">
        <v>3258.99</v>
      </c>
      <c r="R282" s="112" t="n">
        <f aca="false">Q282*2.17</f>
        <v>7072.0083</v>
      </c>
      <c r="S282" s="111" t="n">
        <v>15063.38</v>
      </c>
      <c r="T282" s="88" t="s">
        <v>102</v>
      </c>
    </row>
    <row r="283" customFormat="false" ht="32.25" hidden="false" customHeight="false" outlineLevel="0" collapsed="false">
      <c r="A283" s="66" t="n">
        <v>80</v>
      </c>
      <c r="B283" s="66" t="s">
        <v>114</v>
      </c>
      <c r="C283" s="108" t="n">
        <v>44</v>
      </c>
      <c r="D283" s="108" t="n">
        <v>18</v>
      </c>
      <c r="E283" s="66" t="n">
        <v>1</v>
      </c>
      <c r="F283" s="108" t="n">
        <v>1.3</v>
      </c>
      <c r="G283" s="68" t="s">
        <v>131</v>
      </c>
      <c r="H283" s="68" t="s">
        <v>25</v>
      </c>
      <c r="I283" s="136" t="s">
        <v>26</v>
      </c>
      <c r="J283" s="113" t="n">
        <v>96</v>
      </c>
      <c r="K283" s="108" t="n">
        <v>89</v>
      </c>
      <c r="L283" s="108" t="n">
        <v>6</v>
      </c>
      <c r="M283" s="108" t="n">
        <v>191</v>
      </c>
      <c r="N283" s="108" t="n">
        <v>145</v>
      </c>
      <c r="O283" s="66"/>
      <c r="P283" s="120" t="n">
        <f aca="false">M283+N283</f>
        <v>336</v>
      </c>
      <c r="Q283" s="121" t="n">
        <v>2569.72</v>
      </c>
      <c r="R283" s="122" t="n">
        <f aca="false">Q283*2.17*1.05</f>
        <v>5855.10702</v>
      </c>
      <c r="S283" s="121"/>
      <c r="T283" s="88"/>
    </row>
    <row r="284" customFormat="false" ht="13.5" hidden="false" customHeight="false" outlineLevel="0" collapsed="false">
      <c r="A284" s="66"/>
      <c r="B284" s="66"/>
      <c r="C284" s="123"/>
      <c r="D284" s="124" t="s">
        <v>29</v>
      </c>
      <c r="E284" s="125"/>
      <c r="F284" s="124" t="n">
        <v>1.3</v>
      </c>
      <c r="G284" s="125"/>
      <c r="H284" s="111"/>
      <c r="I284" s="111"/>
      <c r="J284" s="126" t="n">
        <v>96</v>
      </c>
      <c r="K284" s="124" t="n">
        <v>89</v>
      </c>
      <c r="L284" s="124" t="n">
        <v>6</v>
      </c>
      <c r="M284" s="124" t="n">
        <v>191</v>
      </c>
      <c r="N284" s="124" t="n">
        <v>145</v>
      </c>
      <c r="O284" s="125"/>
      <c r="P284" s="128" t="n">
        <f aca="false">M284+N284</f>
        <v>336</v>
      </c>
      <c r="Q284" s="111" t="n">
        <v>2569.72</v>
      </c>
      <c r="R284" s="112" t="n">
        <f aca="false">Q284*2.17*1.05</f>
        <v>5855.10702</v>
      </c>
      <c r="S284" s="111" t="n">
        <v>8431.36</v>
      </c>
      <c r="T284" s="88" t="s">
        <v>102</v>
      </c>
    </row>
    <row r="285" customFormat="false" ht="32.25" hidden="false" customHeight="false" outlineLevel="0" collapsed="false">
      <c r="A285" s="66" t="n">
        <v>81</v>
      </c>
      <c r="B285" s="66" t="s">
        <v>114</v>
      </c>
      <c r="C285" s="140" t="n">
        <v>45</v>
      </c>
      <c r="D285" s="113" t="n">
        <v>6</v>
      </c>
      <c r="E285" s="66" t="n">
        <v>1</v>
      </c>
      <c r="F285" s="113" t="n">
        <v>3.5</v>
      </c>
      <c r="G285" s="68" t="s">
        <v>132</v>
      </c>
      <c r="H285" s="68" t="s">
        <v>25</v>
      </c>
      <c r="I285" s="106" t="s">
        <v>26</v>
      </c>
      <c r="J285" s="108" t="n">
        <v>159</v>
      </c>
      <c r="K285" s="113" t="n">
        <v>111</v>
      </c>
      <c r="L285" s="113" t="n">
        <v>4</v>
      </c>
      <c r="M285" s="113" t="n">
        <v>274</v>
      </c>
      <c r="N285" s="113" t="n">
        <v>490</v>
      </c>
      <c r="O285" s="66"/>
      <c r="P285" s="120" t="n">
        <f aca="false">M285+N285</f>
        <v>764</v>
      </c>
      <c r="Q285" s="121" t="n">
        <v>3888.84</v>
      </c>
      <c r="R285" s="122" t="n">
        <f aca="false">Q285*2.17*1.05</f>
        <v>8860.72194</v>
      </c>
      <c r="S285" s="121"/>
      <c r="T285" s="88"/>
    </row>
    <row r="286" customFormat="false" ht="13.5" hidden="false" customHeight="false" outlineLevel="0" collapsed="false">
      <c r="A286" s="66"/>
      <c r="B286" s="66"/>
      <c r="C286" s="108"/>
      <c r="D286" s="111" t="s">
        <v>29</v>
      </c>
      <c r="E286" s="125"/>
      <c r="F286" s="111" t="n">
        <v>3.5</v>
      </c>
      <c r="G286" s="125"/>
      <c r="H286" s="141"/>
      <c r="I286" s="141"/>
      <c r="J286" s="126" t="n">
        <v>159</v>
      </c>
      <c r="K286" s="142" t="n">
        <v>111</v>
      </c>
      <c r="L286" s="142" t="n">
        <v>4</v>
      </c>
      <c r="M286" s="142" t="n">
        <v>274</v>
      </c>
      <c r="N286" s="142" t="n">
        <v>490</v>
      </c>
      <c r="O286" s="125"/>
      <c r="P286" s="128" t="n">
        <f aca="false">M286+N286</f>
        <v>764</v>
      </c>
      <c r="Q286" s="111" t="n">
        <v>3888.84</v>
      </c>
      <c r="R286" s="112" t="n">
        <f aca="false">Q286*2.17*1.05</f>
        <v>8860.72194</v>
      </c>
      <c r="S286" s="111" t="n">
        <v>15683.47</v>
      </c>
      <c r="T286" s="88" t="s">
        <v>102</v>
      </c>
    </row>
    <row r="287" customFormat="false" ht="16.5" hidden="false" customHeight="false" outlineLevel="0" collapsed="false">
      <c r="A287" s="66" t="n">
        <v>82</v>
      </c>
      <c r="B287" s="66" t="s">
        <v>114</v>
      </c>
      <c r="C287" s="108" t="n">
        <v>45</v>
      </c>
      <c r="D287" s="108" t="n">
        <v>12</v>
      </c>
      <c r="E287" s="66" t="n">
        <v>1</v>
      </c>
      <c r="F287" s="108" t="n">
        <v>3.2</v>
      </c>
      <c r="G287" s="68" t="s">
        <v>24</v>
      </c>
      <c r="H287" s="68" t="s">
        <v>25</v>
      </c>
      <c r="I287" s="106" t="s">
        <v>26</v>
      </c>
      <c r="J287" s="108" t="n">
        <v>148</v>
      </c>
      <c r="K287" s="108" t="n">
        <v>62</v>
      </c>
      <c r="L287" s="108" t="n">
        <v>4</v>
      </c>
      <c r="M287" s="108" t="n">
        <v>214</v>
      </c>
      <c r="N287" s="108" t="n">
        <v>349</v>
      </c>
      <c r="O287" s="66"/>
      <c r="P287" s="120" t="n">
        <f aca="false">M287+N287</f>
        <v>563</v>
      </c>
      <c r="Q287" s="121" t="n">
        <v>3114.76</v>
      </c>
      <c r="R287" s="122" t="n">
        <f aca="false">Q287*2.17*1.05</f>
        <v>7096.98066</v>
      </c>
      <c r="S287" s="121"/>
      <c r="T287" s="88"/>
    </row>
    <row r="288" customFormat="false" ht="13.5" hidden="false" customHeight="false" outlineLevel="0" collapsed="false">
      <c r="A288" s="66"/>
      <c r="B288" s="66"/>
      <c r="C288" s="108"/>
      <c r="D288" s="108"/>
      <c r="E288" s="66"/>
      <c r="F288" s="108"/>
      <c r="G288" s="66" t="s">
        <v>133</v>
      </c>
      <c r="H288" s="106"/>
      <c r="I288" s="106" t="s">
        <v>38</v>
      </c>
      <c r="J288" s="108" t="n">
        <v>0</v>
      </c>
      <c r="K288" s="108" t="n">
        <v>0</v>
      </c>
      <c r="L288" s="108" t="n">
        <v>0</v>
      </c>
      <c r="M288" s="108" t="n">
        <v>0</v>
      </c>
      <c r="N288" s="108" t="n">
        <v>79</v>
      </c>
      <c r="O288" s="66"/>
      <c r="P288" s="120" t="n">
        <f aca="false">M288+N288</f>
        <v>79</v>
      </c>
      <c r="Q288" s="121" t="n">
        <v>1470.64</v>
      </c>
      <c r="R288" s="122" t="n">
        <f aca="false">Q288*2.17*1.05</f>
        <v>3350.85324</v>
      </c>
      <c r="S288" s="121"/>
      <c r="T288" s="88"/>
    </row>
    <row r="289" customFormat="false" ht="13.5" hidden="false" customHeight="false" outlineLevel="0" collapsed="false">
      <c r="A289" s="66"/>
      <c r="B289" s="66"/>
      <c r="C289" s="108"/>
      <c r="D289" s="108"/>
      <c r="E289" s="66"/>
      <c r="F289" s="108"/>
      <c r="G289" s="66" t="s">
        <v>55</v>
      </c>
      <c r="H289" s="106"/>
      <c r="I289" s="106" t="s">
        <v>28</v>
      </c>
      <c r="J289" s="108" t="n">
        <v>0</v>
      </c>
      <c r="K289" s="108" t="n">
        <v>13</v>
      </c>
      <c r="L289" s="108" t="n">
        <v>6</v>
      </c>
      <c r="M289" s="108" t="n">
        <v>19</v>
      </c>
      <c r="N289" s="108" t="n">
        <v>55</v>
      </c>
      <c r="O289" s="66"/>
      <c r="P289" s="120" t="n">
        <f aca="false">M289+N289</f>
        <v>74</v>
      </c>
      <c r="Q289" s="121" t="n">
        <v>598.08</v>
      </c>
      <c r="R289" s="122" t="n">
        <f aca="false">Q289*2.17*1.05</f>
        <v>1362.72528</v>
      </c>
      <c r="S289" s="121"/>
      <c r="T289" s="88"/>
    </row>
    <row r="290" customFormat="false" ht="13.5" hidden="false" customHeight="false" outlineLevel="0" collapsed="false">
      <c r="A290" s="66"/>
      <c r="B290" s="66"/>
      <c r="C290" s="108"/>
      <c r="D290" s="111" t="s">
        <v>134</v>
      </c>
      <c r="E290" s="125"/>
      <c r="F290" s="111" t="n">
        <v>3.2</v>
      </c>
      <c r="G290" s="125"/>
      <c r="H290" s="111"/>
      <c r="I290" s="111"/>
      <c r="J290" s="111" t="n">
        <v>148</v>
      </c>
      <c r="K290" s="111" t="n">
        <v>75</v>
      </c>
      <c r="L290" s="111" t="n">
        <v>10</v>
      </c>
      <c r="M290" s="111" t="n">
        <v>233</v>
      </c>
      <c r="N290" s="111" t="n">
        <v>483</v>
      </c>
      <c r="O290" s="125"/>
      <c r="P290" s="128" t="n">
        <f aca="false">M290+N290</f>
        <v>716</v>
      </c>
      <c r="Q290" s="111" t="n">
        <v>5183.48</v>
      </c>
      <c r="R290" s="112" t="n">
        <f aca="false">Q290*2.17*1.05</f>
        <v>11810.55918</v>
      </c>
      <c r="S290" s="111" t="n">
        <v>18070.16</v>
      </c>
      <c r="T290" s="88" t="s">
        <v>102</v>
      </c>
    </row>
    <row r="291" customFormat="false" ht="32.25" hidden="false" customHeight="false" outlineLevel="0" collapsed="false">
      <c r="A291" s="66" t="n">
        <v>83</v>
      </c>
      <c r="B291" s="66" t="s">
        <v>114</v>
      </c>
      <c r="C291" s="108" t="n">
        <v>45</v>
      </c>
      <c r="D291" s="108" t="n">
        <v>6</v>
      </c>
      <c r="E291" s="66" t="n">
        <v>2</v>
      </c>
      <c r="F291" s="108" t="n">
        <v>3.3</v>
      </c>
      <c r="G291" s="68" t="s">
        <v>132</v>
      </c>
      <c r="H291" s="68" t="s">
        <v>25</v>
      </c>
      <c r="I291" s="106" t="s">
        <v>26</v>
      </c>
      <c r="J291" s="108" t="n">
        <v>167</v>
      </c>
      <c r="K291" s="108" t="n">
        <v>80</v>
      </c>
      <c r="L291" s="108" t="n">
        <v>4</v>
      </c>
      <c r="M291" s="108" t="n">
        <v>251</v>
      </c>
      <c r="N291" s="108" t="n">
        <v>468</v>
      </c>
      <c r="O291" s="66"/>
      <c r="P291" s="120" t="n">
        <f aca="false">M291+N291</f>
        <v>719</v>
      </c>
      <c r="Q291" s="121" t="n">
        <v>3643.79</v>
      </c>
      <c r="R291" s="122" t="n">
        <f aca="false">Q291*2.17*1.05</f>
        <v>8302.375515</v>
      </c>
      <c r="S291" s="121"/>
      <c r="T291" s="88"/>
    </row>
    <row r="292" customFormat="false" ht="13.5" hidden="false" customHeight="false" outlineLevel="0" collapsed="false">
      <c r="A292" s="66"/>
      <c r="B292" s="66"/>
      <c r="C292" s="143"/>
      <c r="D292" s="144" t="s">
        <v>29</v>
      </c>
      <c r="E292" s="145"/>
      <c r="F292" s="144" t="n">
        <v>3.3</v>
      </c>
      <c r="G292" s="125"/>
      <c r="H292" s="133"/>
      <c r="I292" s="133"/>
      <c r="J292" s="133" t="n">
        <v>167</v>
      </c>
      <c r="K292" s="124" t="n">
        <v>80</v>
      </c>
      <c r="L292" s="124" t="n">
        <v>4</v>
      </c>
      <c r="M292" s="124" t="n">
        <v>251</v>
      </c>
      <c r="N292" s="124" t="n">
        <v>468</v>
      </c>
      <c r="O292" s="125"/>
      <c r="P292" s="128" t="n">
        <f aca="false">M292+N292</f>
        <v>719</v>
      </c>
      <c r="Q292" s="111" t="n">
        <v>3643.79</v>
      </c>
      <c r="R292" s="112" t="n">
        <f aca="false">Q292*2.17*1.05</f>
        <v>8302.375515</v>
      </c>
      <c r="S292" s="111" t="n">
        <v>14695.21</v>
      </c>
      <c r="T292" s="88" t="s">
        <v>102</v>
      </c>
    </row>
    <row r="293" customFormat="false" ht="16.5" hidden="false" customHeight="false" outlineLevel="0" collapsed="false">
      <c r="A293" s="66" t="n">
        <v>84</v>
      </c>
      <c r="B293" s="66" t="s">
        <v>114</v>
      </c>
      <c r="C293" s="108" t="n">
        <v>47</v>
      </c>
      <c r="D293" s="108" t="n">
        <v>3</v>
      </c>
      <c r="E293" s="66" t="n">
        <v>1</v>
      </c>
      <c r="F293" s="108" t="n">
        <v>3.3</v>
      </c>
      <c r="G293" s="68" t="s">
        <v>24</v>
      </c>
      <c r="H293" s="68" t="s">
        <v>25</v>
      </c>
      <c r="I293" s="136" t="s">
        <v>26</v>
      </c>
      <c r="J293" s="113" t="n">
        <v>84</v>
      </c>
      <c r="K293" s="108" t="n">
        <v>51</v>
      </c>
      <c r="L293" s="108" t="n">
        <v>2</v>
      </c>
      <c r="M293" s="108" t="n">
        <v>137</v>
      </c>
      <c r="N293" s="108" t="n">
        <v>474</v>
      </c>
      <c r="O293" s="66"/>
      <c r="P293" s="120" t="n">
        <f aca="false">M293+N293</f>
        <v>611</v>
      </c>
      <c r="Q293" s="121" t="n">
        <v>2047.45</v>
      </c>
      <c r="R293" s="122" t="n">
        <f aca="false">Q293*2.17*1.05</f>
        <v>4665.114825</v>
      </c>
      <c r="S293" s="121"/>
      <c r="T293" s="88"/>
    </row>
    <row r="294" customFormat="false" ht="13.5" hidden="false" customHeight="false" outlineLevel="0" collapsed="false">
      <c r="A294" s="66"/>
      <c r="B294" s="66"/>
      <c r="C294" s="113"/>
      <c r="D294" s="113"/>
      <c r="E294" s="66"/>
      <c r="F294" s="113"/>
      <c r="G294" s="66" t="s">
        <v>135</v>
      </c>
      <c r="H294" s="106"/>
      <c r="I294" s="106" t="s">
        <v>28</v>
      </c>
      <c r="J294" s="108" t="n">
        <v>4</v>
      </c>
      <c r="K294" s="113" t="n">
        <v>26</v>
      </c>
      <c r="L294" s="113" t="n">
        <v>3</v>
      </c>
      <c r="M294" s="113" t="n">
        <v>33</v>
      </c>
      <c r="N294" s="113" t="n">
        <v>54</v>
      </c>
      <c r="O294" s="66"/>
      <c r="P294" s="120" t="n">
        <f aca="false">M294+N294</f>
        <v>87</v>
      </c>
      <c r="Q294" s="121" t="n">
        <v>1175.13</v>
      </c>
      <c r="R294" s="122" t="n">
        <f aca="false">Q294*2.17*1.05</f>
        <v>2677.533705</v>
      </c>
      <c r="S294" s="121"/>
      <c r="T294" s="88"/>
    </row>
    <row r="295" customFormat="false" ht="13.5" hidden="false" customHeight="false" outlineLevel="0" collapsed="false">
      <c r="A295" s="66"/>
      <c r="B295" s="66"/>
      <c r="C295" s="123"/>
      <c r="D295" s="124" t="s">
        <v>29</v>
      </c>
      <c r="E295" s="125"/>
      <c r="F295" s="124" t="n">
        <v>3.3</v>
      </c>
      <c r="G295" s="125"/>
      <c r="H295" s="111"/>
      <c r="I295" s="111"/>
      <c r="J295" s="111" t="n">
        <f aca="false">J293+J294</f>
        <v>88</v>
      </c>
      <c r="K295" s="111" t="n">
        <f aca="false">K293+K294</f>
        <v>77</v>
      </c>
      <c r="L295" s="111" t="n">
        <f aca="false">L293+L294</f>
        <v>5</v>
      </c>
      <c r="M295" s="111" t="n">
        <f aca="false">M293+M294</f>
        <v>170</v>
      </c>
      <c r="N295" s="111" t="n">
        <f aca="false">N293+N294</f>
        <v>528</v>
      </c>
      <c r="O295" s="125"/>
      <c r="P295" s="128" t="n">
        <f aca="false">M295+N295</f>
        <v>698</v>
      </c>
      <c r="Q295" s="111" t="n">
        <v>3222.58</v>
      </c>
      <c r="R295" s="112" t="n">
        <f aca="false">Q295*2.17*1.05</f>
        <v>7342.64853</v>
      </c>
      <c r="S295" s="111" t="n">
        <v>13657.33</v>
      </c>
      <c r="T295" s="88" t="s">
        <v>102</v>
      </c>
    </row>
    <row r="296" customFormat="false" ht="16.5" hidden="false" customHeight="false" outlineLevel="0" collapsed="false">
      <c r="A296" s="66" t="n">
        <v>85</v>
      </c>
      <c r="B296" s="66" t="s">
        <v>114</v>
      </c>
      <c r="C296" s="108" t="n">
        <v>47</v>
      </c>
      <c r="D296" s="108" t="n">
        <v>1</v>
      </c>
      <c r="E296" s="66" t="n">
        <v>2</v>
      </c>
      <c r="F296" s="108" t="n">
        <v>1.2</v>
      </c>
      <c r="G296" s="68" t="s">
        <v>24</v>
      </c>
      <c r="H296" s="68" t="s">
        <v>25</v>
      </c>
      <c r="I296" s="106" t="s">
        <v>26</v>
      </c>
      <c r="J296" s="108" t="n">
        <v>23</v>
      </c>
      <c r="K296" s="108" t="n">
        <v>15</v>
      </c>
      <c r="L296" s="108" t="n">
        <v>0</v>
      </c>
      <c r="M296" s="108" t="n">
        <v>38</v>
      </c>
      <c r="N296" s="108" t="n">
        <v>157</v>
      </c>
      <c r="O296" s="66"/>
      <c r="P296" s="120" t="n">
        <f aca="false">M296+N296</f>
        <v>195</v>
      </c>
      <c r="Q296" s="121" t="n">
        <v>572.74</v>
      </c>
      <c r="R296" s="122" t="n">
        <f aca="false">Q296*2.17*1.05</f>
        <v>1304.98809</v>
      </c>
      <c r="S296" s="121"/>
      <c r="T296" s="88"/>
    </row>
    <row r="297" customFormat="false" ht="13.5" hidden="false" customHeight="false" outlineLevel="0" collapsed="false">
      <c r="A297" s="66"/>
      <c r="B297" s="66"/>
      <c r="C297" s="113"/>
      <c r="D297" s="113"/>
      <c r="E297" s="66"/>
      <c r="F297" s="113"/>
      <c r="G297" s="66" t="s">
        <v>136</v>
      </c>
      <c r="H297" s="106"/>
      <c r="I297" s="106" t="s">
        <v>28</v>
      </c>
      <c r="J297" s="108" t="n">
        <v>0</v>
      </c>
      <c r="K297" s="113" t="n">
        <v>4</v>
      </c>
      <c r="L297" s="113" t="n">
        <v>1</v>
      </c>
      <c r="M297" s="113" t="n">
        <v>5</v>
      </c>
      <c r="N297" s="113" t="n">
        <v>11</v>
      </c>
      <c r="O297" s="66"/>
      <c r="P297" s="120" t="n">
        <f aca="false">M297+N297</f>
        <v>16</v>
      </c>
      <c r="Q297" s="121" t="n">
        <v>166.15</v>
      </c>
      <c r="R297" s="122" t="n">
        <f aca="false">Q297*2.17*1.05</f>
        <v>378.572775</v>
      </c>
      <c r="S297" s="121"/>
      <c r="T297" s="88"/>
    </row>
    <row r="298" customFormat="false" ht="13.5" hidden="false" customHeight="false" outlineLevel="0" collapsed="false">
      <c r="A298" s="66"/>
      <c r="B298" s="66"/>
      <c r="C298" s="123"/>
      <c r="D298" s="124" t="s">
        <v>29</v>
      </c>
      <c r="E298" s="125"/>
      <c r="F298" s="124" t="n">
        <v>1.2</v>
      </c>
      <c r="G298" s="125"/>
      <c r="H298" s="133"/>
      <c r="I298" s="133"/>
      <c r="J298" s="111" t="n">
        <v>23</v>
      </c>
      <c r="K298" s="124" t="n">
        <v>19</v>
      </c>
      <c r="L298" s="124" t="n">
        <v>1</v>
      </c>
      <c r="M298" s="124" t="n">
        <v>43</v>
      </c>
      <c r="N298" s="127" t="n">
        <v>168</v>
      </c>
      <c r="O298" s="125"/>
      <c r="P298" s="128" t="n">
        <f aca="false">M298+N298</f>
        <v>211</v>
      </c>
      <c r="Q298" s="111" t="n">
        <v>738.89</v>
      </c>
      <c r="R298" s="112" t="n">
        <f aca="false">Q298*2.17*1.05</f>
        <v>1683.560865</v>
      </c>
      <c r="S298" s="111" t="n">
        <v>4023.71</v>
      </c>
      <c r="T298" s="88" t="s">
        <v>102</v>
      </c>
    </row>
    <row r="299" customFormat="false" ht="16.5" hidden="false" customHeight="false" outlineLevel="0" collapsed="false">
      <c r="A299" s="66" t="n">
        <v>86</v>
      </c>
      <c r="B299" s="66" t="s">
        <v>114</v>
      </c>
      <c r="C299" s="108" t="n">
        <v>47</v>
      </c>
      <c r="D299" s="108" t="n">
        <v>1</v>
      </c>
      <c r="E299" s="66" t="n">
        <v>1</v>
      </c>
      <c r="F299" s="108" t="n">
        <v>1</v>
      </c>
      <c r="G299" s="68" t="s">
        <v>24</v>
      </c>
      <c r="H299" s="68" t="s">
        <v>25</v>
      </c>
      <c r="I299" s="136" t="s">
        <v>26</v>
      </c>
      <c r="J299" s="113" t="n">
        <v>24</v>
      </c>
      <c r="K299" s="108" t="n">
        <v>17</v>
      </c>
      <c r="L299" s="108" t="n">
        <v>1</v>
      </c>
      <c r="M299" s="108" t="n">
        <v>42</v>
      </c>
      <c r="N299" s="108" t="n">
        <v>105</v>
      </c>
      <c r="O299" s="66"/>
      <c r="P299" s="120" t="n">
        <f aca="false">M299+N299</f>
        <v>147</v>
      </c>
      <c r="Q299" s="121" t="n">
        <v>606.67</v>
      </c>
      <c r="R299" s="122" t="n">
        <f aca="false">Q299*2.17*1.05</f>
        <v>1382.297595</v>
      </c>
      <c r="S299" s="121"/>
      <c r="T299" s="88"/>
    </row>
    <row r="300" customFormat="false" ht="13.5" hidden="false" customHeight="false" outlineLevel="0" collapsed="false">
      <c r="A300" s="66"/>
      <c r="B300" s="66"/>
      <c r="C300" s="108"/>
      <c r="D300" s="108"/>
      <c r="E300" s="66"/>
      <c r="F300" s="108"/>
      <c r="G300" s="66" t="s">
        <v>136</v>
      </c>
      <c r="H300" s="106"/>
      <c r="I300" s="106" t="s">
        <v>28</v>
      </c>
      <c r="J300" s="108" t="n">
        <v>3</v>
      </c>
      <c r="K300" s="146" t="n">
        <v>10</v>
      </c>
      <c r="L300" s="108" t="n">
        <v>1</v>
      </c>
      <c r="M300" s="108" t="n">
        <v>14</v>
      </c>
      <c r="N300" s="108" t="n">
        <v>26</v>
      </c>
      <c r="O300" s="66"/>
      <c r="P300" s="120" t="n">
        <f aca="false">M300+N300</f>
        <v>40</v>
      </c>
      <c r="Q300" s="121" t="n">
        <v>533.75</v>
      </c>
      <c r="R300" s="122" t="n">
        <f aca="false">Q300*2.17*1.05</f>
        <v>1216.149375</v>
      </c>
      <c r="S300" s="121"/>
      <c r="T300" s="88"/>
    </row>
    <row r="301" customFormat="false" ht="13.5" hidden="false" customHeight="false" outlineLevel="0" collapsed="false">
      <c r="A301" s="66"/>
      <c r="B301" s="66"/>
      <c r="C301" s="123"/>
      <c r="D301" s="142" t="s">
        <v>29</v>
      </c>
      <c r="E301" s="125"/>
      <c r="F301" s="142" t="n">
        <v>1</v>
      </c>
      <c r="G301" s="125"/>
      <c r="H301" s="144"/>
      <c r="I301" s="144"/>
      <c r="J301" s="144" t="n">
        <f aca="false">J299+J300</f>
        <v>27</v>
      </c>
      <c r="K301" s="144" t="n">
        <f aca="false">K299+K300</f>
        <v>27</v>
      </c>
      <c r="L301" s="144" t="n">
        <f aca="false">L299+L300</f>
        <v>2</v>
      </c>
      <c r="M301" s="144" t="n">
        <f aca="false">M299+M300</f>
        <v>56</v>
      </c>
      <c r="N301" s="144" t="n">
        <f aca="false">N299+N300</f>
        <v>131</v>
      </c>
      <c r="O301" s="125"/>
      <c r="P301" s="128" t="n">
        <f aca="false">M301+N301</f>
        <v>187</v>
      </c>
      <c r="Q301" s="111" t="n">
        <v>1140.42</v>
      </c>
      <c r="R301" s="112" t="n">
        <f aca="false">Q301*2.17*1.05</f>
        <v>2598.44697</v>
      </c>
      <c r="S301" s="111" t="n">
        <v>4573.27</v>
      </c>
      <c r="T301" s="88" t="s">
        <v>102</v>
      </c>
    </row>
    <row r="302" customFormat="false" ht="16.5" hidden="false" customHeight="false" outlineLevel="0" collapsed="false">
      <c r="A302" s="66" t="n">
        <v>87</v>
      </c>
      <c r="B302" s="66" t="s">
        <v>114</v>
      </c>
      <c r="C302" s="108" t="n">
        <v>47</v>
      </c>
      <c r="D302" s="108" t="n">
        <v>3</v>
      </c>
      <c r="E302" s="66" t="n">
        <v>3</v>
      </c>
      <c r="F302" s="108" t="n">
        <v>1.4</v>
      </c>
      <c r="G302" s="68" t="s">
        <v>24</v>
      </c>
      <c r="H302" s="68" t="s">
        <v>25</v>
      </c>
      <c r="I302" s="106" t="s">
        <v>26</v>
      </c>
      <c r="J302" s="108" t="n">
        <v>38</v>
      </c>
      <c r="K302" s="108" t="n">
        <v>23</v>
      </c>
      <c r="L302" s="108" t="n">
        <v>1</v>
      </c>
      <c r="M302" s="108" t="n">
        <v>62</v>
      </c>
      <c r="N302" s="108" t="n">
        <v>176</v>
      </c>
      <c r="O302" s="66"/>
      <c r="P302" s="120" t="n">
        <f aca="false">M302+N302</f>
        <v>238</v>
      </c>
      <c r="Q302" s="121" t="n">
        <v>908.87</v>
      </c>
      <c r="R302" s="122" t="n">
        <f aca="false">Q302*2.17*1.05</f>
        <v>2070.860295</v>
      </c>
      <c r="S302" s="121"/>
      <c r="T302" s="88"/>
    </row>
    <row r="303" customFormat="false" ht="13.5" hidden="false" customHeight="false" outlineLevel="0" collapsed="false">
      <c r="A303" s="66"/>
      <c r="B303" s="66"/>
      <c r="C303" s="108"/>
      <c r="D303" s="108"/>
      <c r="E303" s="66"/>
      <c r="F303" s="108"/>
      <c r="G303" s="66" t="s">
        <v>135</v>
      </c>
      <c r="H303" s="106"/>
      <c r="I303" s="106" t="s">
        <v>28</v>
      </c>
      <c r="J303" s="108" t="n">
        <v>1</v>
      </c>
      <c r="K303" s="108" t="n">
        <v>8</v>
      </c>
      <c r="L303" s="108" t="n">
        <v>0</v>
      </c>
      <c r="M303" s="108" t="n">
        <v>9</v>
      </c>
      <c r="N303" s="108" t="n">
        <v>33</v>
      </c>
      <c r="O303" s="66"/>
      <c r="P303" s="120" t="n">
        <f aca="false">M303+N303</f>
        <v>42</v>
      </c>
      <c r="Q303" s="121" t="n">
        <v>375.86</v>
      </c>
      <c r="R303" s="122" t="n">
        <f aca="false">Q303*2.17*1.05</f>
        <v>856.39701</v>
      </c>
      <c r="S303" s="121"/>
      <c r="T303" s="88"/>
    </row>
    <row r="304" customFormat="false" ht="13.5" hidden="false" customHeight="false" outlineLevel="0" collapsed="false">
      <c r="A304" s="66"/>
      <c r="B304" s="66"/>
      <c r="C304" s="123"/>
      <c r="D304" s="124" t="s">
        <v>29</v>
      </c>
      <c r="E304" s="125"/>
      <c r="F304" s="124" t="n">
        <v>1.4</v>
      </c>
      <c r="G304" s="125"/>
      <c r="H304" s="124"/>
      <c r="I304" s="124"/>
      <c r="J304" s="124" t="n">
        <f aca="false">J302+J303</f>
        <v>39</v>
      </c>
      <c r="K304" s="124" t="n">
        <v>31</v>
      </c>
      <c r="L304" s="124" t="n">
        <v>1</v>
      </c>
      <c r="M304" s="124" t="n">
        <v>71</v>
      </c>
      <c r="N304" s="127" t="n">
        <v>209</v>
      </c>
      <c r="O304" s="125"/>
      <c r="P304" s="128" t="n">
        <f aca="false">M304+N304</f>
        <v>280</v>
      </c>
      <c r="Q304" s="111" t="n">
        <v>1284.73</v>
      </c>
      <c r="R304" s="112" t="n">
        <f aca="false">Q304*2.17*1.05</f>
        <v>2927.257305</v>
      </c>
      <c r="S304" s="111" t="n">
        <v>5708.16</v>
      </c>
      <c r="T304" s="88" t="s">
        <v>102</v>
      </c>
    </row>
    <row r="305" customFormat="false" ht="16.5" hidden="false" customHeight="false" outlineLevel="0" collapsed="false">
      <c r="A305" s="66" t="n">
        <v>88</v>
      </c>
      <c r="B305" s="66" t="s">
        <v>114</v>
      </c>
      <c r="C305" s="108" t="n">
        <v>47</v>
      </c>
      <c r="D305" s="108" t="n">
        <v>3</v>
      </c>
      <c r="E305" s="66" t="n">
        <v>2</v>
      </c>
      <c r="F305" s="108" t="n">
        <v>1.2</v>
      </c>
      <c r="G305" s="68" t="s">
        <v>24</v>
      </c>
      <c r="H305" s="68" t="s">
        <v>25</v>
      </c>
      <c r="I305" s="106" t="s">
        <v>26</v>
      </c>
      <c r="J305" s="108" t="n">
        <v>19</v>
      </c>
      <c r="K305" s="108" t="n">
        <v>14</v>
      </c>
      <c r="L305" s="108" t="n">
        <v>0</v>
      </c>
      <c r="M305" s="108" t="n">
        <v>33</v>
      </c>
      <c r="N305" s="108" t="n">
        <v>171</v>
      </c>
      <c r="O305" s="66"/>
      <c r="P305" s="120" t="n">
        <f aca="false">M305+N305</f>
        <v>204</v>
      </c>
      <c r="Q305" s="121" t="n">
        <v>515.2</v>
      </c>
      <c r="R305" s="122" t="n">
        <f aca="false">Q305*2.17*1.05</f>
        <v>1173.8832</v>
      </c>
      <c r="S305" s="121"/>
      <c r="T305" s="88"/>
    </row>
    <row r="306" customFormat="false" ht="13.5" hidden="false" customHeight="false" outlineLevel="0" collapsed="false">
      <c r="A306" s="66"/>
      <c r="B306" s="66"/>
      <c r="C306" s="108"/>
      <c r="D306" s="108"/>
      <c r="E306" s="66"/>
      <c r="F306" s="108"/>
      <c r="G306" s="66" t="s">
        <v>135</v>
      </c>
      <c r="H306" s="106"/>
      <c r="I306" s="106" t="s">
        <v>28</v>
      </c>
      <c r="J306" s="108" t="n">
        <v>2</v>
      </c>
      <c r="K306" s="108" t="n">
        <v>7</v>
      </c>
      <c r="L306" s="108" t="n">
        <v>1</v>
      </c>
      <c r="M306" s="108" t="n">
        <v>10</v>
      </c>
      <c r="N306" s="108" t="n">
        <v>28</v>
      </c>
      <c r="O306" s="66"/>
      <c r="P306" s="120" t="n">
        <f aca="false">M306+N306</f>
        <v>38</v>
      </c>
      <c r="Q306" s="121" t="n">
        <v>366.27</v>
      </c>
      <c r="R306" s="122" t="n">
        <f aca="false">Q306*2.17*1.05</f>
        <v>834.546195</v>
      </c>
      <c r="S306" s="121"/>
      <c r="T306" s="88"/>
    </row>
    <row r="307" customFormat="false" ht="13.5" hidden="false" customHeight="false" outlineLevel="0" collapsed="false">
      <c r="A307" s="66"/>
      <c r="B307" s="66"/>
      <c r="C307" s="129"/>
      <c r="D307" s="126" t="s">
        <v>29</v>
      </c>
      <c r="E307" s="125"/>
      <c r="F307" s="126" t="n">
        <v>1.2</v>
      </c>
      <c r="G307" s="125"/>
      <c r="H307" s="126"/>
      <c r="I307" s="126"/>
      <c r="J307" s="126" t="n">
        <v>21</v>
      </c>
      <c r="K307" s="126" t="n">
        <v>21</v>
      </c>
      <c r="L307" s="126" t="n">
        <v>1</v>
      </c>
      <c r="M307" s="126" t="n">
        <v>43</v>
      </c>
      <c r="N307" s="130" t="n">
        <v>199</v>
      </c>
      <c r="O307" s="125"/>
      <c r="P307" s="128" t="n">
        <f aca="false">M307+N307</f>
        <v>242</v>
      </c>
      <c r="Q307" s="111" t="n">
        <v>881.47</v>
      </c>
      <c r="R307" s="112" t="n">
        <f aca="false">Q307*2.17*1.05</f>
        <v>2008.429395</v>
      </c>
      <c r="S307" s="111" t="n">
        <v>4378.38</v>
      </c>
      <c r="T307" s="88" t="s">
        <v>102</v>
      </c>
    </row>
    <row r="308" customFormat="false" ht="16.5" hidden="false" customHeight="false" outlineLevel="0" collapsed="false">
      <c r="A308" s="66" t="n">
        <v>89</v>
      </c>
      <c r="B308" s="66" t="s">
        <v>114</v>
      </c>
      <c r="C308" s="108" t="n">
        <v>47</v>
      </c>
      <c r="D308" s="108" t="n">
        <v>6</v>
      </c>
      <c r="E308" s="66" t="n">
        <v>1</v>
      </c>
      <c r="F308" s="108" t="n">
        <v>1.8</v>
      </c>
      <c r="G308" s="68" t="s">
        <v>24</v>
      </c>
      <c r="H308" s="68" t="s">
        <v>25</v>
      </c>
      <c r="I308" s="106" t="s">
        <v>31</v>
      </c>
      <c r="J308" s="108" t="n">
        <v>71</v>
      </c>
      <c r="K308" s="108" t="n">
        <v>37</v>
      </c>
      <c r="L308" s="108" t="n">
        <v>2</v>
      </c>
      <c r="M308" s="108" t="n">
        <v>110</v>
      </c>
      <c r="N308" s="108" t="n">
        <v>99</v>
      </c>
      <c r="O308" s="66"/>
      <c r="P308" s="120" t="n">
        <f aca="false">M308+N308</f>
        <v>209</v>
      </c>
      <c r="Q308" s="121" t="n">
        <v>8239.52</v>
      </c>
      <c r="R308" s="122" t="n">
        <f aca="false">Q308*2.17*1.05</f>
        <v>18773.74632</v>
      </c>
      <c r="S308" s="121"/>
      <c r="T308" s="88"/>
    </row>
    <row r="309" customFormat="false" ht="13.5" hidden="false" customHeight="false" outlineLevel="0" collapsed="false">
      <c r="A309" s="66"/>
      <c r="B309" s="66"/>
      <c r="C309" s="108"/>
      <c r="D309" s="108"/>
      <c r="E309" s="66"/>
      <c r="F309" s="108"/>
      <c r="G309" s="66" t="s">
        <v>137</v>
      </c>
      <c r="H309" s="106"/>
      <c r="I309" s="106" t="s">
        <v>26</v>
      </c>
      <c r="J309" s="108" t="n">
        <v>0</v>
      </c>
      <c r="K309" s="108" t="n">
        <v>10</v>
      </c>
      <c r="L309" s="108" t="n">
        <v>0</v>
      </c>
      <c r="M309" s="108" t="n">
        <v>10</v>
      </c>
      <c r="N309" s="108" t="n">
        <v>21</v>
      </c>
      <c r="O309" s="66"/>
      <c r="P309" s="120" t="n">
        <f aca="false">M309+N309</f>
        <v>31</v>
      </c>
      <c r="Q309" s="121" t="n">
        <v>118.94</v>
      </c>
      <c r="R309" s="122" t="n">
        <f aca="false">Q309*2.17*1.05</f>
        <v>271.00479</v>
      </c>
      <c r="S309" s="121"/>
      <c r="T309" s="88"/>
    </row>
    <row r="310" customFormat="false" ht="13.5" hidden="false" customHeight="false" outlineLevel="0" collapsed="false">
      <c r="A310" s="66"/>
      <c r="B310" s="66"/>
      <c r="C310" s="108"/>
      <c r="D310" s="108"/>
      <c r="E310" s="66"/>
      <c r="F310" s="108"/>
      <c r="G310" s="66" t="s">
        <v>55</v>
      </c>
      <c r="H310" s="106"/>
      <c r="I310" s="106" t="s">
        <v>28</v>
      </c>
      <c r="J310" s="108" t="n">
        <v>10</v>
      </c>
      <c r="K310" s="108" t="n">
        <v>23</v>
      </c>
      <c r="L310" s="108" t="n">
        <v>1</v>
      </c>
      <c r="M310" s="108" t="n">
        <v>34</v>
      </c>
      <c r="N310" s="108" t="n">
        <v>24</v>
      </c>
      <c r="O310" s="66"/>
      <c r="P310" s="120" t="n">
        <f aca="false">M310+N310</f>
        <v>58</v>
      </c>
      <c r="Q310" s="121" t="n">
        <v>1308.08</v>
      </c>
      <c r="R310" s="122" t="n">
        <f aca="false">Q310*2.17*1.05</f>
        <v>2980.46028</v>
      </c>
      <c r="S310" s="121"/>
      <c r="T310" s="88"/>
    </row>
    <row r="311" customFormat="false" ht="13.5" hidden="false" customHeight="false" outlineLevel="0" collapsed="false">
      <c r="A311" s="66"/>
      <c r="B311" s="66"/>
      <c r="C311" s="123"/>
      <c r="D311" s="124" t="s">
        <v>29</v>
      </c>
      <c r="E311" s="125"/>
      <c r="F311" s="124" t="n">
        <v>1.8</v>
      </c>
      <c r="G311" s="125"/>
      <c r="H311" s="126"/>
      <c r="I311" s="126"/>
      <c r="J311" s="124" t="n">
        <v>81</v>
      </c>
      <c r="K311" s="124" t="n">
        <v>70</v>
      </c>
      <c r="L311" s="124" t="n">
        <v>3</v>
      </c>
      <c r="M311" s="124" t="n">
        <v>154</v>
      </c>
      <c r="N311" s="127" t="n">
        <v>144</v>
      </c>
      <c r="O311" s="125"/>
      <c r="P311" s="128" t="n">
        <f aca="false">M311+N311</f>
        <v>298</v>
      </c>
      <c r="Q311" s="111" t="n">
        <v>9666.54</v>
      </c>
      <c r="R311" s="112" t="n">
        <f aca="false">Q311*2.17*1.05</f>
        <v>22025.21139</v>
      </c>
      <c r="S311" s="111" t="n">
        <v>44270.67</v>
      </c>
      <c r="T311" s="88" t="s">
        <v>102</v>
      </c>
    </row>
    <row r="312" customFormat="false" ht="32.25" hidden="false" customHeight="false" outlineLevel="0" collapsed="false">
      <c r="A312" s="66" t="n">
        <v>90</v>
      </c>
      <c r="B312" s="66" t="s">
        <v>114</v>
      </c>
      <c r="C312" s="108" t="n">
        <v>48</v>
      </c>
      <c r="D312" s="108" t="n">
        <v>1</v>
      </c>
      <c r="E312" s="66" t="n">
        <v>2</v>
      </c>
      <c r="F312" s="108" t="n">
        <v>1.7</v>
      </c>
      <c r="G312" s="68" t="s">
        <v>138</v>
      </c>
      <c r="H312" s="68" t="s">
        <v>25</v>
      </c>
      <c r="I312" s="106" t="s">
        <v>26</v>
      </c>
      <c r="J312" s="108" t="n">
        <v>36</v>
      </c>
      <c r="K312" s="108" t="n">
        <v>32</v>
      </c>
      <c r="L312" s="108" t="n">
        <v>1</v>
      </c>
      <c r="M312" s="108" t="n">
        <v>69</v>
      </c>
      <c r="N312" s="108" t="n">
        <v>122</v>
      </c>
      <c r="O312" s="66"/>
      <c r="P312" s="120" t="n">
        <f aca="false">M312+N312</f>
        <v>191</v>
      </c>
      <c r="Q312" s="121" t="n">
        <v>923.73</v>
      </c>
      <c r="R312" s="122" t="n">
        <f aca="false">Q312*2.17</f>
        <v>2004.4941</v>
      </c>
      <c r="S312" s="121"/>
      <c r="T312" s="88"/>
    </row>
    <row r="313" customFormat="false" ht="13.5" hidden="false" customHeight="false" outlineLevel="0" collapsed="false">
      <c r="A313" s="66"/>
      <c r="B313" s="66"/>
      <c r="C313" s="123"/>
      <c r="D313" s="124" t="s">
        <v>29</v>
      </c>
      <c r="E313" s="125"/>
      <c r="F313" s="124" t="n">
        <v>1.7</v>
      </c>
      <c r="G313" s="125"/>
      <c r="H313" s="124"/>
      <c r="I313" s="124"/>
      <c r="J313" s="124" t="n">
        <v>36</v>
      </c>
      <c r="K313" s="124" t="n">
        <v>32</v>
      </c>
      <c r="L313" s="124" t="n">
        <v>1</v>
      </c>
      <c r="M313" s="124" t="n">
        <v>69</v>
      </c>
      <c r="N313" s="127" t="n">
        <v>122</v>
      </c>
      <c r="O313" s="125"/>
      <c r="P313" s="128" t="n">
        <f aca="false">M313+N313</f>
        <v>191</v>
      </c>
      <c r="Q313" s="111" t="n">
        <v>923.73</v>
      </c>
      <c r="R313" s="112" t="n">
        <f aca="false">Q313*2.17</f>
        <v>2004.4941</v>
      </c>
      <c r="S313" s="111" t="n">
        <v>5311.9</v>
      </c>
      <c r="T313" s="88" t="s">
        <v>102</v>
      </c>
    </row>
    <row r="314" customFormat="false" ht="32.25" hidden="false" customHeight="false" outlineLevel="0" collapsed="false">
      <c r="A314" s="66" t="n">
        <v>91</v>
      </c>
      <c r="B314" s="66" t="s">
        <v>114</v>
      </c>
      <c r="C314" s="108" t="n">
        <v>48</v>
      </c>
      <c r="D314" s="108" t="n">
        <v>5</v>
      </c>
      <c r="E314" s="66" t="n">
        <v>1</v>
      </c>
      <c r="F314" s="108" t="n">
        <v>1.6</v>
      </c>
      <c r="G314" s="68" t="s">
        <v>139</v>
      </c>
      <c r="H314" s="68" t="s">
        <v>25</v>
      </c>
      <c r="I314" s="106" t="s">
        <v>26</v>
      </c>
      <c r="J314" s="108" t="n">
        <v>107</v>
      </c>
      <c r="K314" s="108" t="n">
        <v>57</v>
      </c>
      <c r="L314" s="108" t="n">
        <v>4</v>
      </c>
      <c r="M314" s="108" t="n">
        <v>168</v>
      </c>
      <c r="N314" s="108" t="n">
        <v>136</v>
      </c>
      <c r="O314" s="66"/>
      <c r="P314" s="120" t="n">
        <f aca="false">M314+N314</f>
        <v>304</v>
      </c>
      <c r="Q314" s="121" t="n">
        <v>2356.57</v>
      </c>
      <c r="R314" s="122" t="n">
        <f aca="false">Q314*2.17*1.05</f>
        <v>5369.444745</v>
      </c>
      <c r="S314" s="121"/>
      <c r="T314" s="88"/>
    </row>
    <row r="315" customFormat="false" ht="13.5" hidden="false" customHeight="false" outlineLevel="0" collapsed="false">
      <c r="A315" s="66"/>
      <c r="B315" s="66"/>
      <c r="C315" s="123"/>
      <c r="D315" s="124" t="s">
        <v>29</v>
      </c>
      <c r="E315" s="125"/>
      <c r="F315" s="124" t="n">
        <v>1.6</v>
      </c>
      <c r="G315" s="125"/>
      <c r="H315" s="124"/>
      <c r="I315" s="124"/>
      <c r="J315" s="124" t="n">
        <v>107</v>
      </c>
      <c r="K315" s="124" t="n">
        <v>57</v>
      </c>
      <c r="L315" s="124" t="n">
        <v>4</v>
      </c>
      <c r="M315" s="124" t="n">
        <v>168</v>
      </c>
      <c r="N315" s="127" t="n">
        <v>136</v>
      </c>
      <c r="O315" s="125"/>
      <c r="P315" s="128" t="n">
        <f aca="false">M315+N315</f>
        <v>304</v>
      </c>
      <c r="Q315" s="111" t="n">
        <v>2356.57</v>
      </c>
      <c r="R315" s="112" t="n">
        <f aca="false">Q315*2.17*1.05</f>
        <v>5369.444745</v>
      </c>
      <c r="S315" s="111" t="n">
        <v>8483.72</v>
      </c>
      <c r="T315" s="88" t="s">
        <v>102</v>
      </c>
    </row>
    <row r="316" customFormat="false" ht="32.25" hidden="false" customHeight="false" outlineLevel="0" collapsed="false">
      <c r="A316" s="66" t="n">
        <v>92</v>
      </c>
      <c r="B316" s="66" t="s">
        <v>114</v>
      </c>
      <c r="C316" s="108" t="n">
        <v>50</v>
      </c>
      <c r="D316" s="108" t="n">
        <v>39</v>
      </c>
      <c r="E316" s="66" t="n">
        <v>1</v>
      </c>
      <c r="F316" s="108" t="n">
        <v>2</v>
      </c>
      <c r="G316" s="68" t="s">
        <v>140</v>
      </c>
      <c r="H316" s="68" t="s">
        <v>25</v>
      </c>
      <c r="I316" s="106" t="s">
        <v>26</v>
      </c>
      <c r="J316" s="108" t="n">
        <v>109</v>
      </c>
      <c r="K316" s="108" t="n">
        <v>33</v>
      </c>
      <c r="L316" s="108" t="n">
        <v>2</v>
      </c>
      <c r="M316" s="108" t="n">
        <v>144</v>
      </c>
      <c r="N316" s="108" t="n">
        <v>371</v>
      </c>
      <c r="O316" s="66"/>
      <c r="P316" s="120" t="n">
        <f aca="false">M316+N316</f>
        <v>515</v>
      </c>
      <c r="Q316" s="121" t="n">
        <v>2175.89</v>
      </c>
      <c r="R316" s="122" t="n">
        <f aca="false">Q316*2.17*1.05</f>
        <v>4957.765365</v>
      </c>
      <c r="S316" s="121"/>
      <c r="T316" s="88"/>
    </row>
    <row r="317" customFormat="false" ht="13.5" hidden="false" customHeight="false" outlineLevel="0" collapsed="false">
      <c r="A317" s="66"/>
      <c r="B317" s="66"/>
      <c r="C317" s="123"/>
      <c r="D317" s="124" t="s">
        <v>29</v>
      </c>
      <c r="E317" s="125"/>
      <c r="F317" s="124" t="n">
        <v>2</v>
      </c>
      <c r="G317" s="125"/>
      <c r="H317" s="124"/>
      <c r="I317" s="124"/>
      <c r="J317" s="124" t="n">
        <v>109</v>
      </c>
      <c r="K317" s="124" t="n">
        <v>33</v>
      </c>
      <c r="L317" s="124" t="n">
        <v>2</v>
      </c>
      <c r="M317" s="124" t="n">
        <v>144</v>
      </c>
      <c r="N317" s="127" t="n">
        <v>371</v>
      </c>
      <c r="O317" s="125"/>
      <c r="P317" s="128" t="n">
        <f aca="false">M317+N317</f>
        <v>515</v>
      </c>
      <c r="Q317" s="111" t="n">
        <v>2175.89</v>
      </c>
      <c r="R317" s="112" t="n">
        <f aca="false">Q317*2.17*1.05</f>
        <v>4957.765365</v>
      </c>
      <c r="S317" s="111" t="n">
        <v>8874.41</v>
      </c>
      <c r="T317" s="88" t="s">
        <v>102</v>
      </c>
    </row>
    <row r="318" customFormat="false" ht="32.25" hidden="false" customHeight="false" outlineLevel="0" collapsed="false">
      <c r="A318" s="66" t="n">
        <v>93</v>
      </c>
      <c r="B318" s="66" t="s">
        <v>114</v>
      </c>
      <c r="C318" s="108" t="n">
        <v>50</v>
      </c>
      <c r="D318" s="108" t="n">
        <v>40</v>
      </c>
      <c r="E318" s="66" t="n">
        <v>1</v>
      </c>
      <c r="F318" s="108" t="n">
        <v>0.6</v>
      </c>
      <c r="G318" s="68" t="s">
        <v>141</v>
      </c>
      <c r="H318" s="68" t="s">
        <v>25</v>
      </c>
      <c r="I318" s="106" t="s">
        <v>26</v>
      </c>
      <c r="J318" s="108" t="n">
        <v>24</v>
      </c>
      <c r="K318" s="108" t="n">
        <v>17</v>
      </c>
      <c r="L318" s="108" t="n">
        <v>1</v>
      </c>
      <c r="M318" s="108" t="n">
        <v>42</v>
      </c>
      <c r="N318" s="108" t="n">
        <v>109</v>
      </c>
      <c r="O318" s="66"/>
      <c r="P318" s="120" t="n">
        <f aca="false">M318+N318</f>
        <v>151</v>
      </c>
      <c r="Q318" s="121" t="n">
        <v>604.07</v>
      </c>
      <c r="R318" s="122" t="n">
        <f aca="false">Q318*2.17*1.05</f>
        <v>1376.373495</v>
      </c>
      <c r="S318" s="121"/>
      <c r="T318" s="88"/>
    </row>
    <row r="319" customFormat="false" ht="13.5" hidden="false" customHeight="false" outlineLevel="0" collapsed="false">
      <c r="A319" s="66"/>
      <c r="B319" s="66"/>
      <c r="C319" s="129"/>
      <c r="D319" s="124" t="s">
        <v>29</v>
      </c>
      <c r="E319" s="125"/>
      <c r="F319" s="126" t="n">
        <v>0.6</v>
      </c>
      <c r="G319" s="125"/>
      <c r="H319" s="126"/>
      <c r="I319" s="126"/>
      <c r="J319" s="126" t="n">
        <v>24</v>
      </c>
      <c r="K319" s="126" t="n">
        <v>17</v>
      </c>
      <c r="L319" s="126" t="n">
        <v>1</v>
      </c>
      <c r="M319" s="126" t="n">
        <v>42</v>
      </c>
      <c r="N319" s="130" t="n">
        <v>109</v>
      </c>
      <c r="O319" s="125"/>
      <c r="P319" s="128" t="n">
        <f aca="false">M319+N319</f>
        <v>151</v>
      </c>
      <c r="Q319" s="111" t="n">
        <v>604.07</v>
      </c>
      <c r="R319" s="112" t="n">
        <f aca="false">Q319*2.17*1.05</f>
        <v>1376.373495</v>
      </c>
      <c r="S319" s="111" t="n">
        <v>2560.05</v>
      </c>
      <c r="T319" s="88" t="s">
        <v>102</v>
      </c>
    </row>
    <row r="320" customFormat="false" ht="32.25" hidden="false" customHeight="false" outlineLevel="0" collapsed="false">
      <c r="A320" s="66" t="n">
        <v>94</v>
      </c>
      <c r="B320" s="66" t="s">
        <v>114</v>
      </c>
      <c r="C320" s="108" t="n">
        <v>50</v>
      </c>
      <c r="D320" s="108" t="n">
        <v>30</v>
      </c>
      <c r="E320" s="66" t="n">
        <v>1</v>
      </c>
      <c r="F320" s="108" t="n">
        <v>3.5</v>
      </c>
      <c r="G320" s="68" t="s">
        <v>142</v>
      </c>
      <c r="H320" s="68" t="s">
        <v>25</v>
      </c>
      <c r="I320" s="106" t="s">
        <v>26</v>
      </c>
      <c r="J320" s="108" t="n">
        <v>151</v>
      </c>
      <c r="K320" s="108" t="n">
        <v>89</v>
      </c>
      <c r="L320" s="108" t="n">
        <v>8</v>
      </c>
      <c r="M320" s="108" t="n">
        <v>248</v>
      </c>
      <c r="N320" s="108" t="n">
        <v>486</v>
      </c>
      <c r="O320" s="66"/>
      <c r="P320" s="120" t="n">
        <f aca="false">M320+N320</f>
        <v>734</v>
      </c>
      <c r="Q320" s="121" t="n">
        <v>3540.45</v>
      </c>
      <c r="R320" s="122" t="n">
        <f aca="false">Q320*2.17*1.05</f>
        <v>8066.915325</v>
      </c>
      <c r="S320" s="121"/>
      <c r="T320" s="88"/>
    </row>
    <row r="321" customFormat="false" ht="13.5" hidden="false" customHeight="false" outlineLevel="0" collapsed="false">
      <c r="A321" s="66"/>
      <c r="B321" s="66"/>
      <c r="C321" s="123"/>
      <c r="D321" s="124" t="s">
        <v>29</v>
      </c>
      <c r="E321" s="125"/>
      <c r="F321" s="124" t="n">
        <v>3.5</v>
      </c>
      <c r="G321" s="125"/>
      <c r="H321" s="126"/>
      <c r="I321" s="126"/>
      <c r="J321" s="124" t="n">
        <v>151</v>
      </c>
      <c r="K321" s="124" t="n">
        <v>89</v>
      </c>
      <c r="L321" s="124" t="n">
        <v>8</v>
      </c>
      <c r="M321" s="124" t="n">
        <v>248</v>
      </c>
      <c r="N321" s="127" t="n">
        <v>486</v>
      </c>
      <c r="O321" s="125"/>
      <c r="P321" s="128" t="n">
        <f aca="false">M321+N321</f>
        <v>734</v>
      </c>
      <c r="Q321" s="111" t="n">
        <v>3540.45</v>
      </c>
      <c r="R321" s="112" t="n">
        <f aca="false">Q321*2.17*1.05</f>
        <v>8066.915325</v>
      </c>
      <c r="S321" s="111" t="n">
        <v>14762.46</v>
      </c>
      <c r="T321" s="88" t="s">
        <v>102</v>
      </c>
    </row>
    <row r="322" customFormat="false" ht="16.5" hidden="false" customHeight="false" outlineLevel="0" collapsed="false">
      <c r="A322" s="66" t="n">
        <v>95</v>
      </c>
      <c r="B322" s="66" t="s">
        <v>114</v>
      </c>
      <c r="C322" s="108" t="n">
        <v>50</v>
      </c>
      <c r="D322" s="108" t="n">
        <v>51</v>
      </c>
      <c r="E322" s="66" t="n">
        <v>1</v>
      </c>
      <c r="F322" s="108" t="n">
        <v>0.5</v>
      </c>
      <c r="G322" s="68" t="s">
        <v>24</v>
      </c>
      <c r="H322" s="68" t="s">
        <v>25</v>
      </c>
      <c r="I322" s="106" t="s">
        <v>31</v>
      </c>
      <c r="J322" s="108" t="n">
        <v>2</v>
      </c>
      <c r="K322" s="108" t="n">
        <v>9</v>
      </c>
      <c r="L322" s="108" t="n">
        <v>1</v>
      </c>
      <c r="M322" s="108" t="n">
        <v>12</v>
      </c>
      <c r="N322" s="108" t="n">
        <v>12</v>
      </c>
      <c r="O322" s="66"/>
      <c r="P322" s="120" t="n">
        <f aca="false">M322+N322</f>
        <v>24</v>
      </c>
      <c r="Q322" s="121" t="n">
        <v>700.39</v>
      </c>
      <c r="R322" s="122" t="n">
        <f aca="false">Q322*2.17*1.05</f>
        <v>1595.838615</v>
      </c>
      <c r="S322" s="121"/>
      <c r="T322" s="88"/>
    </row>
    <row r="323" customFormat="false" ht="13.5" hidden="false" customHeight="false" outlineLevel="0" collapsed="false">
      <c r="A323" s="66"/>
      <c r="B323" s="66"/>
      <c r="C323" s="108"/>
      <c r="D323" s="108"/>
      <c r="E323" s="66"/>
      <c r="F323" s="108"/>
      <c r="G323" s="66" t="s">
        <v>143</v>
      </c>
      <c r="H323" s="106"/>
      <c r="I323" s="106" t="s">
        <v>26</v>
      </c>
      <c r="J323" s="108" t="n">
        <v>14</v>
      </c>
      <c r="K323" s="108" t="n">
        <v>7</v>
      </c>
      <c r="L323" s="108" t="n">
        <v>0</v>
      </c>
      <c r="M323" s="108" t="n">
        <v>21</v>
      </c>
      <c r="N323" s="108" t="n">
        <v>44</v>
      </c>
      <c r="O323" s="66"/>
      <c r="P323" s="120" t="n">
        <f aca="false">M323+N323</f>
        <v>65</v>
      </c>
      <c r="Q323" s="121" t="n">
        <v>317.81</v>
      </c>
      <c r="R323" s="122" t="n">
        <f aca="false">Q323*2.17*1.05</f>
        <v>724.130085</v>
      </c>
      <c r="S323" s="121"/>
      <c r="T323" s="88"/>
    </row>
    <row r="324" customFormat="false" ht="13.5" hidden="false" customHeight="false" outlineLevel="0" collapsed="false">
      <c r="A324" s="66"/>
      <c r="B324" s="66"/>
      <c r="C324" s="108"/>
      <c r="D324" s="108"/>
      <c r="E324" s="66"/>
      <c r="F324" s="108"/>
      <c r="G324" s="66" t="s">
        <v>55</v>
      </c>
      <c r="H324" s="106"/>
      <c r="I324" s="106" t="s">
        <v>28</v>
      </c>
      <c r="J324" s="108" t="n">
        <v>0</v>
      </c>
      <c r="K324" s="108" t="n">
        <v>2</v>
      </c>
      <c r="L324" s="108" t="n">
        <v>0</v>
      </c>
      <c r="M324" s="108" t="n">
        <v>2</v>
      </c>
      <c r="N324" s="108" t="n">
        <v>14</v>
      </c>
      <c r="O324" s="66"/>
      <c r="P324" s="120" t="n">
        <f aca="false">M324+N324</f>
        <v>16</v>
      </c>
      <c r="Q324" s="121" t="n">
        <v>73.18</v>
      </c>
      <c r="R324" s="122" t="n">
        <f aca="false">Q324*2.17*1.05</f>
        <v>166.74063</v>
      </c>
      <c r="S324" s="121"/>
      <c r="T324" s="88"/>
    </row>
    <row r="325" customFormat="false" ht="13.5" hidden="false" customHeight="false" outlineLevel="0" collapsed="false">
      <c r="A325" s="66"/>
      <c r="B325" s="66"/>
      <c r="C325" s="123"/>
      <c r="D325" s="124" t="s">
        <v>29</v>
      </c>
      <c r="E325" s="125"/>
      <c r="F325" s="124" t="n">
        <v>0.5</v>
      </c>
      <c r="G325" s="125"/>
      <c r="H325" s="124"/>
      <c r="I325" s="124"/>
      <c r="J325" s="124" t="n">
        <v>16</v>
      </c>
      <c r="K325" s="124" t="n">
        <v>18</v>
      </c>
      <c r="L325" s="124" t="n">
        <v>1</v>
      </c>
      <c r="M325" s="124" t="n">
        <v>35</v>
      </c>
      <c r="N325" s="127" t="n">
        <v>70</v>
      </c>
      <c r="O325" s="125"/>
      <c r="P325" s="128" t="n">
        <f aca="false">M325+N325</f>
        <v>105</v>
      </c>
      <c r="Q325" s="111" t="n">
        <v>1091.38</v>
      </c>
      <c r="R325" s="112" t="n">
        <f aca="false">Q325*2.17*1.05</f>
        <v>2486.70933</v>
      </c>
      <c r="S325" s="111" t="n">
        <v>3506.26</v>
      </c>
      <c r="T325" s="88" t="s">
        <v>102</v>
      </c>
    </row>
    <row r="326" customFormat="false" ht="16.5" hidden="false" customHeight="false" outlineLevel="0" collapsed="false">
      <c r="A326" s="66" t="n">
        <v>96</v>
      </c>
      <c r="B326" s="66" t="s">
        <v>114</v>
      </c>
      <c r="C326" s="108" t="n">
        <v>50</v>
      </c>
      <c r="D326" s="108" t="n">
        <v>42</v>
      </c>
      <c r="E326" s="66" t="n">
        <v>1</v>
      </c>
      <c r="F326" s="108" t="n">
        <v>1.5</v>
      </c>
      <c r="G326" s="68" t="s">
        <v>24</v>
      </c>
      <c r="H326" s="68" t="s">
        <v>25</v>
      </c>
      <c r="I326" s="106" t="s">
        <v>31</v>
      </c>
      <c r="J326" s="108" t="n">
        <v>27</v>
      </c>
      <c r="K326" s="108" t="n">
        <v>21</v>
      </c>
      <c r="L326" s="108" t="n">
        <v>1</v>
      </c>
      <c r="M326" s="108" t="n">
        <v>49</v>
      </c>
      <c r="N326" s="108" t="n">
        <v>51</v>
      </c>
      <c r="O326" s="66"/>
      <c r="P326" s="120" t="n">
        <f aca="false">M326+N326</f>
        <v>100</v>
      </c>
      <c r="Q326" s="121" t="n">
        <v>3434.04</v>
      </c>
      <c r="R326" s="122" t="n">
        <f aca="false">Q326*2.17</f>
        <v>7451.8668</v>
      </c>
      <c r="S326" s="121"/>
      <c r="T326" s="88"/>
    </row>
    <row r="327" customFormat="false" ht="13.5" hidden="false" customHeight="false" outlineLevel="0" collapsed="false">
      <c r="A327" s="66"/>
      <c r="B327" s="66"/>
      <c r="C327" s="108"/>
      <c r="D327" s="108"/>
      <c r="E327" s="66"/>
      <c r="F327" s="108"/>
      <c r="G327" s="66" t="s">
        <v>144</v>
      </c>
      <c r="H327" s="106"/>
      <c r="I327" s="106" t="s">
        <v>26</v>
      </c>
      <c r="J327" s="108" t="n">
        <v>0</v>
      </c>
      <c r="K327" s="108" t="n">
        <v>10</v>
      </c>
      <c r="L327" s="108" t="n">
        <v>1</v>
      </c>
      <c r="M327" s="108" t="n">
        <v>11</v>
      </c>
      <c r="N327" s="108" t="n">
        <v>21</v>
      </c>
      <c r="O327" s="66"/>
      <c r="P327" s="120" t="n">
        <f aca="false">M327+N327</f>
        <v>32</v>
      </c>
      <c r="Q327" s="121" t="n">
        <v>121.33</v>
      </c>
      <c r="R327" s="122" t="n">
        <f aca="false">Q327*2.17</f>
        <v>263.2861</v>
      </c>
      <c r="S327" s="121"/>
      <c r="T327" s="88"/>
    </row>
    <row r="328" customFormat="false" ht="13.5" hidden="false" customHeight="false" outlineLevel="0" collapsed="false">
      <c r="A328" s="66"/>
      <c r="B328" s="66"/>
      <c r="C328" s="108"/>
      <c r="D328" s="108"/>
      <c r="E328" s="66"/>
      <c r="F328" s="108"/>
      <c r="G328" s="66" t="s">
        <v>57</v>
      </c>
      <c r="H328" s="106"/>
      <c r="I328" s="106" t="s">
        <v>28</v>
      </c>
      <c r="J328" s="108" t="n">
        <v>0</v>
      </c>
      <c r="K328" s="108" t="n">
        <v>16</v>
      </c>
      <c r="L328" s="108" t="n">
        <v>2</v>
      </c>
      <c r="M328" s="108" t="n">
        <v>18</v>
      </c>
      <c r="N328" s="108" t="n">
        <v>42</v>
      </c>
      <c r="O328" s="66"/>
      <c r="P328" s="120" t="n">
        <f aca="false">M328+N328</f>
        <v>60</v>
      </c>
      <c r="Q328" s="121" t="n">
        <v>592.18</v>
      </c>
      <c r="R328" s="122" t="n">
        <f aca="false">Q328*2.17</f>
        <v>1285.0306</v>
      </c>
      <c r="S328" s="121"/>
      <c r="T328" s="88"/>
    </row>
    <row r="329" customFormat="false" ht="13.5" hidden="false" customHeight="false" outlineLevel="0" collapsed="false">
      <c r="A329" s="66"/>
      <c r="B329" s="66"/>
      <c r="C329" s="129"/>
      <c r="D329" s="126" t="s">
        <v>29</v>
      </c>
      <c r="E329" s="125"/>
      <c r="F329" s="126" t="n">
        <v>1.5</v>
      </c>
      <c r="G329" s="125"/>
      <c r="H329" s="126"/>
      <c r="I329" s="126"/>
      <c r="J329" s="126" t="n">
        <f aca="false">J326+J327+J328</f>
        <v>27</v>
      </c>
      <c r="K329" s="126" t="n">
        <f aca="false">K326+K327+K328</f>
        <v>47</v>
      </c>
      <c r="L329" s="126" t="n">
        <f aca="false">L326+L327+L328</f>
        <v>4</v>
      </c>
      <c r="M329" s="126" t="n">
        <f aca="false">M326+M327+M328</f>
        <v>78</v>
      </c>
      <c r="N329" s="126" t="n">
        <f aca="false">N326+N327+N328</f>
        <v>114</v>
      </c>
      <c r="O329" s="125"/>
      <c r="P329" s="128" t="n">
        <f aca="false">M329+N329</f>
        <v>192</v>
      </c>
      <c r="Q329" s="111" t="n">
        <v>4147.53</v>
      </c>
      <c r="R329" s="112" t="n">
        <f aca="false">Q329*2.17</f>
        <v>9000.1401</v>
      </c>
      <c r="S329" s="111" t="n">
        <v>27720.43</v>
      </c>
      <c r="T329" s="88" t="s">
        <v>102</v>
      </c>
    </row>
    <row r="330" customFormat="false" ht="16.5" hidden="false" customHeight="false" outlineLevel="0" collapsed="false">
      <c r="A330" s="66" t="n">
        <v>97</v>
      </c>
      <c r="B330" s="66" t="s">
        <v>114</v>
      </c>
      <c r="C330" s="108" t="n">
        <v>50</v>
      </c>
      <c r="D330" s="108" t="n">
        <v>36</v>
      </c>
      <c r="E330" s="66" t="n">
        <v>1</v>
      </c>
      <c r="F330" s="108" t="n">
        <v>1.5</v>
      </c>
      <c r="G330" s="68" t="s">
        <v>24</v>
      </c>
      <c r="H330" s="68" t="s">
        <v>25</v>
      </c>
      <c r="I330" s="106" t="s">
        <v>31</v>
      </c>
      <c r="J330" s="108" t="n">
        <v>33</v>
      </c>
      <c r="K330" s="108" t="n">
        <v>22</v>
      </c>
      <c r="L330" s="108" t="n">
        <v>1</v>
      </c>
      <c r="M330" s="108" t="n">
        <v>56</v>
      </c>
      <c r="N330" s="108" t="n">
        <v>66</v>
      </c>
      <c r="O330" s="66"/>
      <c r="P330" s="120" t="n">
        <f aca="false">M330+N330</f>
        <v>122</v>
      </c>
      <c r="Q330" s="121" t="n">
        <v>4237.39</v>
      </c>
      <c r="R330" s="122" t="n">
        <f aca="false">Q330*2.17*1.05</f>
        <v>9654.893115</v>
      </c>
      <c r="S330" s="121"/>
      <c r="T330" s="88"/>
    </row>
    <row r="331" customFormat="false" ht="13.5" hidden="false" customHeight="false" outlineLevel="0" collapsed="false">
      <c r="A331" s="66"/>
      <c r="B331" s="66"/>
      <c r="C331" s="108"/>
      <c r="D331" s="108"/>
      <c r="E331" s="66"/>
      <c r="F331" s="108"/>
      <c r="G331" s="66" t="s">
        <v>145</v>
      </c>
      <c r="H331" s="106"/>
      <c r="I331" s="106" t="s">
        <v>26</v>
      </c>
      <c r="J331" s="108" t="n">
        <v>15</v>
      </c>
      <c r="K331" s="108" t="n">
        <v>9</v>
      </c>
      <c r="L331" s="108" t="n">
        <v>1</v>
      </c>
      <c r="M331" s="108" t="n">
        <v>25</v>
      </c>
      <c r="N331" s="108" t="n">
        <v>49</v>
      </c>
      <c r="O331" s="66"/>
      <c r="P331" s="120" t="n">
        <f aca="false">M331+N331</f>
        <v>74</v>
      </c>
      <c r="Q331" s="121" t="n">
        <v>356.46</v>
      </c>
      <c r="R331" s="122" t="n">
        <f aca="false">Q331*2.17*1.05</f>
        <v>812.19411</v>
      </c>
      <c r="S331" s="121"/>
      <c r="T331" s="88"/>
    </row>
    <row r="332" customFormat="false" ht="13.5" hidden="false" customHeight="false" outlineLevel="0" collapsed="false">
      <c r="A332" s="66"/>
      <c r="B332" s="66"/>
      <c r="C332" s="108"/>
      <c r="D332" s="108"/>
      <c r="E332" s="66"/>
      <c r="F332" s="108"/>
      <c r="G332" s="66" t="s">
        <v>146</v>
      </c>
      <c r="H332" s="136"/>
      <c r="I332" s="136" t="s">
        <v>42</v>
      </c>
      <c r="J332" s="108" t="n">
        <v>20</v>
      </c>
      <c r="K332" s="108" t="n">
        <v>18</v>
      </c>
      <c r="L332" s="108" t="n">
        <v>0</v>
      </c>
      <c r="M332" s="108" t="n">
        <v>38</v>
      </c>
      <c r="N332" s="108" t="n">
        <v>14</v>
      </c>
      <c r="O332" s="66"/>
      <c r="P332" s="120" t="n">
        <f aca="false">M332+N332</f>
        <v>52</v>
      </c>
      <c r="Q332" s="121" t="n">
        <v>19451.22</v>
      </c>
      <c r="R332" s="122" t="n">
        <f aca="false">Q332*2.17*1.05</f>
        <v>44319.60477</v>
      </c>
      <c r="S332" s="121"/>
      <c r="T332" s="88"/>
    </row>
    <row r="333" customFormat="false" ht="13.5" hidden="false" customHeight="false" outlineLevel="0" collapsed="false">
      <c r="A333" s="66"/>
      <c r="B333" s="66"/>
      <c r="C333" s="123"/>
      <c r="D333" s="124" t="s">
        <v>29</v>
      </c>
      <c r="E333" s="125"/>
      <c r="F333" s="124" t="n">
        <v>1.5</v>
      </c>
      <c r="G333" s="125"/>
      <c r="H333" s="111"/>
      <c r="I333" s="111"/>
      <c r="J333" s="124" t="n">
        <v>68</v>
      </c>
      <c r="K333" s="124" t="n">
        <v>49</v>
      </c>
      <c r="L333" s="124" t="n">
        <v>2</v>
      </c>
      <c r="M333" s="124" t="n">
        <v>119</v>
      </c>
      <c r="N333" s="127" t="n">
        <v>129</v>
      </c>
      <c r="O333" s="125"/>
      <c r="P333" s="128" t="n">
        <f aca="false">M333+N333</f>
        <v>248</v>
      </c>
      <c r="Q333" s="111" t="n">
        <v>24045.07</v>
      </c>
      <c r="R333" s="112" t="n">
        <f aca="false">Q333*2.17*1.05</f>
        <v>54786.691995</v>
      </c>
      <c r="S333" s="111" t="n">
        <v>73414.46</v>
      </c>
      <c r="T333" s="88" t="s">
        <v>102</v>
      </c>
    </row>
    <row r="334" customFormat="false" ht="16.5" hidden="false" customHeight="false" outlineLevel="0" collapsed="false">
      <c r="A334" s="66" t="n">
        <v>98</v>
      </c>
      <c r="B334" s="66" t="s">
        <v>114</v>
      </c>
      <c r="C334" s="147" t="n">
        <v>51</v>
      </c>
      <c r="D334" s="148" t="n">
        <v>10</v>
      </c>
      <c r="E334" s="66" t="n">
        <v>1</v>
      </c>
      <c r="F334" s="148" t="n">
        <v>2</v>
      </c>
      <c r="G334" s="68" t="s">
        <v>24</v>
      </c>
      <c r="H334" s="68" t="s">
        <v>25</v>
      </c>
      <c r="I334" s="148" t="s">
        <v>31</v>
      </c>
      <c r="J334" s="148" t="n">
        <v>29</v>
      </c>
      <c r="K334" s="148" t="n">
        <v>17</v>
      </c>
      <c r="L334" s="148" t="n">
        <v>0</v>
      </c>
      <c r="M334" s="149" t="n">
        <v>46</v>
      </c>
      <c r="N334" s="150" t="n">
        <v>68</v>
      </c>
      <c r="O334" s="66"/>
      <c r="P334" s="120" t="n">
        <f aca="false">M334+N334</f>
        <v>114</v>
      </c>
      <c r="Q334" s="121" t="n">
        <v>3611.75</v>
      </c>
      <c r="R334" s="122" t="n">
        <f aca="false">Q334*2.17*1.05</f>
        <v>8229.372375</v>
      </c>
      <c r="S334" s="121"/>
      <c r="T334" s="88"/>
    </row>
    <row r="335" customFormat="false" ht="13.5" hidden="false" customHeight="false" outlineLevel="0" collapsed="false">
      <c r="A335" s="66"/>
      <c r="B335" s="66"/>
      <c r="C335" s="108"/>
      <c r="D335" s="108"/>
      <c r="E335" s="66"/>
      <c r="F335" s="108"/>
      <c r="G335" s="66" t="s">
        <v>147</v>
      </c>
      <c r="H335" s="106"/>
      <c r="I335" s="106" t="s">
        <v>26</v>
      </c>
      <c r="J335" s="108" t="n">
        <v>20</v>
      </c>
      <c r="K335" s="108" t="n">
        <v>13</v>
      </c>
      <c r="L335" s="108" t="n">
        <v>1</v>
      </c>
      <c r="M335" s="108" t="n">
        <v>34</v>
      </c>
      <c r="N335" s="108" t="n">
        <v>73</v>
      </c>
      <c r="O335" s="66"/>
      <c r="P335" s="120" t="n">
        <f aca="false">M335+N335</f>
        <v>107</v>
      </c>
      <c r="Q335" s="121" t="n">
        <v>485.67</v>
      </c>
      <c r="R335" s="122" t="n">
        <f aca="false">Q335*2.17*1.05</f>
        <v>1106.599095</v>
      </c>
      <c r="S335" s="121"/>
      <c r="T335" s="88"/>
    </row>
    <row r="336" customFormat="false" ht="13.5" hidden="false" customHeight="false" outlineLevel="0" collapsed="false">
      <c r="A336" s="66"/>
      <c r="B336" s="66"/>
      <c r="C336" s="108"/>
      <c r="D336" s="108"/>
      <c r="E336" s="66"/>
      <c r="F336" s="108"/>
      <c r="G336" s="66" t="s">
        <v>79</v>
      </c>
      <c r="H336" s="106"/>
      <c r="I336" s="106" t="s">
        <v>28</v>
      </c>
      <c r="J336" s="108" t="n">
        <v>71</v>
      </c>
      <c r="K336" s="108" t="n">
        <v>21</v>
      </c>
      <c r="L336" s="108" t="n">
        <v>0</v>
      </c>
      <c r="M336" s="108" t="n">
        <v>92</v>
      </c>
      <c r="N336" s="108" t="n">
        <v>208</v>
      </c>
      <c r="O336" s="66"/>
      <c r="P336" s="120" t="n">
        <f aca="false">M336+N336</f>
        <v>300</v>
      </c>
      <c r="Q336" s="121" t="n">
        <v>4262.27</v>
      </c>
      <c r="R336" s="122" t="n">
        <f aca="false">Q336*2.17*1.05</f>
        <v>9711.582195</v>
      </c>
      <c r="S336" s="121"/>
      <c r="T336" s="88"/>
    </row>
    <row r="337" customFormat="false" ht="13.5" hidden="false" customHeight="false" outlineLevel="0" collapsed="false">
      <c r="A337" s="66"/>
      <c r="B337" s="66"/>
      <c r="C337" s="123"/>
      <c r="D337" s="124" t="s">
        <v>29</v>
      </c>
      <c r="E337" s="125"/>
      <c r="F337" s="124" t="n">
        <v>2</v>
      </c>
      <c r="G337" s="125"/>
      <c r="H337" s="124"/>
      <c r="I337" s="124"/>
      <c r="J337" s="124" t="n">
        <f aca="false">J334+J335+J336</f>
        <v>120</v>
      </c>
      <c r="K337" s="124" t="n">
        <f aca="false">K334+K335+K336</f>
        <v>51</v>
      </c>
      <c r="L337" s="124" t="n">
        <f aca="false">L334+L335+L336</f>
        <v>1</v>
      </c>
      <c r="M337" s="124" t="n">
        <f aca="false">M334+M335+M336</f>
        <v>172</v>
      </c>
      <c r="N337" s="124" t="n">
        <f aca="false">N334+N335+N336</f>
        <v>349</v>
      </c>
      <c r="O337" s="125"/>
      <c r="P337" s="128" t="n">
        <f aca="false">M337+N337</f>
        <v>521</v>
      </c>
      <c r="Q337" s="111" t="n">
        <v>8359.69</v>
      </c>
      <c r="R337" s="112" t="n">
        <f aca="false">Q337*2.17*1.05</f>
        <v>19047.553665</v>
      </c>
      <c r="S337" s="111" t="n">
        <v>44190.32</v>
      </c>
      <c r="T337" s="88" t="s">
        <v>102</v>
      </c>
    </row>
    <row r="338" customFormat="false" ht="16.5" hidden="false" customHeight="false" outlineLevel="0" collapsed="false">
      <c r="A338" s="66" t="n">
        <v>99</v>
      </c>
      <c r="B338" s="66" t="s">
        <v>114</v>
      </c>
      <c r="C338" s="113" t="n">
        <v>51</v>
      </c>
      <c r="D338" s="113" t="n">
        <v>4</v>
      </c>
      <c r="E338" s="66" t="n">
        <v>1</v>
      </c>
      <c r="F338" s="113" t="n">
        <v>1.8</v>
      </c>
      <c r="G338" s="68" t="s">
        <v>24</v>
      </c>
      <c r="H338" s="68" t="s">
        <v>25</v>
      </c>
      <c r="I338" s="136" t="s">
        <v>31</v>
      </c>
      <c r="J338" s="113" t="n">
        <v>58</v>
      </c>
      <c r="K338" s="113" t="n">
        <v>28</v>
      </c>
      <c r="L338" s="113" t="n">
        <v>1</v>
      </c>
      <c r="M338" s="113" t="n">
        <v>87</v>
      </c>
      <c r="N338" s="113" t="n">
        <v>102</v>
      </c>
      <c r="O338" s="66"/>
      <c r="P338" s="120" t="n">
        <f aca="false">M338+N338</f>
        <v>189</v>
      </c>
      <c r="Q338" s="121" t="n">
        <v>6732.95</v>
      </c>
      <c r="R338" s="122" t="n">
        <f aca="false">Q338*2.17*1.05</f>
        <v>15341.026575</v>
      </c>
      <c r="S338" s="121"/>
      <c r="T338" s="88"/>
    </row>
    <row r="339" customFormat="false" ht="13.5" hidden="false" customHeight="false" outlineLevel="0" collapsed="false">
      <c r="A339" s="66"/>
      <c r="B339" s="66"/>
      <c r="C339" s="113"/>
      <c r="D339" s="113"/>
      <c r="E339" s="66"/>
      <c r="F339" s="113"/>
      <c r="G339" s="66" t="s">
        <v>148</v>
      </c>
      <c r="H339" s="136"/>
      <c r="I339" s="136" t="s">
        <v>26</v>
      </c>
      <c r="J339" s="113" t="n">
        <v>8</v>
      </c>
      <c r="K339" s="113" t="n">
        <v>19</v>
      </c>
      <c r="L339" s="113" t="n">
        <v>1</v>
      </c>
      <c r="M339" s="113" t="n">
        <v>28</v>
      </c>
      <c r="N339" s="113" t="n">
        <v>49</v>
      </c>
      <c r="O339" s="66"/>
      <c r="P339" s="120" t="n">
        <f aca="false">M339+N339</f>
        <v>77</v>
      </c>
      <c r="Q339" s="121" t="n">
        <v>362.4</v>
      </c>
      <c r="R339" s="122" t="n">
        <f aca="false">Q339*2.17*1.05</f>
        <v>825.7284</v>
      </c>
      <c r="S339" s="121"/>
      <c r="T339" s="88"/>
    </row>
    <row r="340" customFormat="false" ht="13.5" hidden="false" customHeight="false" outlineLevel="0" collapsed="false">
      <c r="A340" s="66"/>
      <c r="B340" s="66"/>
      <c r="C340" s="113"/>
      <c r="D340" s="113"/>
      <c r="E340" s="66"/>
      <c r="F340" s="113"/>
      <c r="G340" s="66" t="s">
        <v>62</v>
      </c>
      <c r="H340" s="136"/>
      <c r="I340" s="136" t="s">
        <v>38</v>
      </c>
      <c r="J340" s="113" t="n">
        <v>0</v>
      </c>
      <c r="K340" s="113" t="n">
        <v>0</v>
      </c>
      <c r="L340" s="113" t="n">
        <v>0</v>
      </c>
      <c r="M340" s="113" t="n">
        <v>0</v>
      </c>
      <c r="N340" s="113" t="n">
        <v>9</v>
      </c>
      <c r="O340" s="66"/>
      <c r="P340" s="120" t="n">
        <f aca="false">M340+N340</f>
        <v>9</v>
      </c>
      <c r="Q340" s="121" t="n">
        <v>160.4</v>
      </c>
      <c r="R340" s="122" t="n">
        <f aca="false">Q340*2.17*1.05</f>
        <v>365.4714</v>
      </c>
      <c r="S340" s="121"/>
      <c r="T340" s="88"/>
    </row>
    <row r="341" customFormat="false" ht="13.5" hidden="false" customHeight="false" outlineLevel="0" collapsed="false">
      <c r="A341" s="66"/>
      <c r="B341" s="66"/>
      <c r="C341" s="123"/>
      <c r="D341" s="124" t="s">
        <v>29</v>
      </c>
      <c r="E341" s="125"/>
      <c r="F341" s="124" t="n">
        <v>1.8</v>
      </c>
      <c r="G341" s="125"/>
      <c r="H341" s="124"/>
      <c r="I341" s="124"/>
      <c r="J341" s="124" t="n">
        <v>66</v>
      </c>
      <c r="K341" s="124" t="n">
        <v>47</v>
      </c>
      <c r="L341" s="124" t="n">
        <v>2</v>
      </c>
      <c r="M341" s="124" t="n">
        <v>115</v>
      </c>
      <c r="N341" s="127" t="n">
        <v>160</v>
      </c>
      <c r="O341" s="125"/>
      <c r="P341" s="128" t="n">
        <f aca="false">M341+N341</f>
        <v>275</v>
      </c>
      <c r="Q341" s="111" t="n">
        <v>7255.75</v>
      </c>
      <c r="R341" s="112" t="n">
        <f aca="false">Q341*2.17*1.05</f>
        <v>16532.226375</v>
      </c>
      <c r="S341" s="111" t="n">
        <v>39181.39</v>
      </c>
      <c r="T341" s="88" t="s">
        <v>102</v>
      </c>
    </row>
    <row r="342" customFormat="false" ht="32.25" hidden="false" customHeight="false" outlineLevel="0" collapsed="false">
      <c r="A342" s="66" t="n">
        <v>100</v>
      </c>
      <c r="B342" s="66" t="s">
        <v>114</v>
      </c>
      <c r="C342" s="108" t="n">
        <v>51</v>
      </c>
      <c r="D342" s="108" t="n">
        <v>3</v>
      </c>
      <c r="E342" s="66" t="n">
        <v>1</v>
      </c>
      <c r="F342" s="108" t="n">
        <v>2.4</v>
      </c>
      <c r="G342" s="68" t="s">
        <v>149</v>
      </c>
      <c r="H342" s="68" t="s">
        <v>25</v>
      </c>
      <c r="I342" s="106" t="s">
        <v>26</v>
      </c>
      <c r="J342" s="108" t="n">
        <v>75</v>
      </c>
      <c r="K342" s="108" t="n">
        <v>91</v>
      </c>
      <c r="L342" s="108" t="n">
        <v>7</v>
      </c>
      <c r="M342" s="108" t="n">
        <v>173</v>
      </c>
      <c r="N342" s="108" t="n">
        <v>258</v>
      </c>
      <c r="O342" s="66"/>
      <c r="P342" s="120" t="n">
        <f aca="false">M342+N342</f>
        <v>431</v>
      </c>
      <c r="Q342" s="121" t="n">
        <v>2317.23</v>
      </c>
      <c r="R342" s="122" t="n">
        <f aca="false">Q342*2.17*1.05</f>
        <v>5279.808555</v>
      </c>
      <c r="S342" s="121"/>
      <c r="T342" s="88"/>
    </row>
    <row r="343" customFormat="false" ht="13.5" hidden="false" customHeight="false" outlineLevel="0" collapsed="false">
      <c r="A343" s="66"/>
      <c r="B343" s="66"/>
      <c r="C343" s="123"/>
      <c r="D343" s="124" t="s">
        <v>29</v>
      </c>
      <c r="E343" s="125"/>
      <c r="F343" s="124" t="n">
        <v>2.4</v>
      </c>
      <c r="G343" s="125"/>
      <c r="H343" s="124"/>
      <c r="I343" s="124"/>
      <c r="J343" s="124" t="n">
        <v>75</v>
      </c>
      <c r="K343" s="124" t="n">
        <v>91</v>
      </c>
      <c r="L343" s="124" t="n">
        <v>7</v>
      </c>
      <c r="M343" s="124" t="n">
        <v>173</v>
      </c>
      <c r="N343" s="127" t="n">
        <v>258</v>
      </c>
      <c r="O343" s="125"/>
      <c r="P343" s="128" t="n">
        <f aca="false">M343+N343</f>
        <v>431</v>
      </c>
      <c r="Q343" s="111" t="n">
        <v>2317.23</v>
      </c>
      <c r="R343" s="112" t="n">
        <f aca="false">Q343*2.17*1.05</f>
        <v>5279.808555</v>
      </c>
      <c r="S343" s="111" t="n">
        <v>9926.04</v>
      </c>
      <c r="T343" s="88" t="s">
        <v>102</v>
      </c>
    </row>
    <row r="344" customFormat="false" ht="16.5" hidden="false" customHeight="false" outlineLevel="0" collapsed="false">
      <c r="A344" s="66" t="n">
        <v>101</v>
      </c>
      <c r="B344" s="66" t="s">
        <v>114</v>
      </c>
      <c r="C344" s="108" t="n">
        <v>56</v>
      </c>
      <c r="D344" s="108" t="n">
        <v>11</v>
      </c>
      <c r="E344" s="66" t="n">
        <v>1</v>
      </c>
      <c r="F344" s="108" t="n">
        <v>1</v>
      </c>
      <c r="G344" s="68" t="s">
        <v>24</v>
      </c>
      <c r="H344" s="68" t="s">
        <v>25</v>
      </c>
      <c r="I344" s="106" t="s">
        <v>31</v>
      </c>
      <c r="J344" s="108" t="n">
        <v>13</v>
      </c>
      <c r="K344" s="108" t="n">
        <v>17</v>
      </c>
      <c r="L344" s="108" t="n">
        <v>1</v>
      </c>
      <c r="M344" s="108" t="n">
        <v>31</v>
      </c>
      <c r="N344" s="108" t="n">
        <v>39</v>
      </c>
      <c r="O344" s="66"/>
      <c r="P344" s="120" t="n">
        <f aca="false">M344+N344</f>
        <v>70</v>
      </c>
      <c r="Q344" s="121" t="n">
        <v>2244.7</v>
      </c>
      <c r="R344" s="122" t="n">
        <f aca="false">Q344*2.17*1.05</f>
        <v>5114.54895</v>
      </c>
      <c r="S344" s="121"/>
      <c r="T344" s="88"/>
    </row>
    <row r="345" customFormat="false" ht="13.5" hidden="false" customHeight="false" outlineLevel="0" collapsed="false">
      <c r="A345" s="66"/>
      <c r="B345" s="66"/>
      <c r="C345" s="108"/>
      <c r="D345" s="108"/>
      <c r="E345" s="66"/>
      <c r="F345" s="108"/>
      <c r="G345" s="66" t="s">
        <v>150</v>
      </c>
      <c r="H345" s="106"/>
      <c r="I345" s="106" t="s">
        <v>26</v>
      </c>
      <c r="J345" s="108" t="n">
        <v>14</v>
      </c>
      <c r="K345" s="108" t="n">
        <v>9</v>
      </c>
      <c r="L345" s="108" t="n">
        <v>0</v>
      </c>
      <c r="M345" s="108" t="n">
        <v>23</v>
      </c>
      <c r="N345" s="108" t="n">
        <v>28</v>
      </c>
      <c r="O345" s="66"/>
      <c r="P345" s="120" t="n">
        <f aca="false">M345+N345</f>
        <v>51</v>
      </c>
      <c r="Q345" s="121" t="n">
        <v>318.3</v>
      </c>
      <c r="R345" s="122" t="n">
        <f aca="false">Q345*2.17*1.05</f>
        <v>725.24655</v>
      </c>
      <c r="S345" s="121"/>
      <c r="T345" s="88"/>
    </row>
    <row r="346" customFormat="false" ht="13.5" hidden="false" customHeight="false" outlineLevel="0" collapsed="false">
      <c r="A346" s="66"/>
      <c r="B346" s="66"/>
      <c r="C346" s="108"/>
      <c r="D346" s="108"/>
      <c r="E346" s="66"/>
      <c r="F346" s="108"/>
      <c r="G346" s="66" t="s">
        <v>62</v>
      </c>
      <c r="H346" s="106"/>
      <c r="I346" s="106" t="s">
        <v>28</v>
      </c>
      <c r="J346" s="108" t="n">
        <v>0</v>
      </c>
      <c r="K346" s="108" t="n">
        <v>8</v>
      </c>
      <c r="L346" s="108" t="n">
        <v>2</v>
      </c>
      <c r="M346" s="108" t="n">
        <v>10</v>
      </c>
      <c r="N346" s="108" t="n">
        <v>31</v>
      </c>
      <c r="O346" s="66"/>
      <c r="P346" s="120" t="n">
        <f aca="false">M346+N346</f>
        <v>41</v>
      </c>
      <c r="Q346" s="121" t="n">
        <v>345.97</v>
      </c>
      <c r="R346" s="122" t="n">
        <f aca="false">Q346*2.17*1.05</f>
        <v>788.292645</v>
      </c>
      <c r="S346" s="121"/>
      <c r="T346" s="88"/>
    </row>
    <row r="347" customFormat="false" ht="13.5" hidden="false" customHeight="false" outlineLevel="0" collapsed="false">
      <c r="A347" s="66"/>
      <c r="B347" s="66"/>
      <c r="C347" s="129"/>
      <c r="D347" s="126" t="s">
        <v>29</v>
      </c>
      <c r="E347" s="125"/>
      <c r="F347" s="126" t="n">
        <v>1</v>
      </c>
      <c r="G347" s="125"/>
      <c r="H347" s="126"/>
      <c r="I347" s="126"/>
      <c r="J347" s="126" t="n">
        <v>27</v>
      </c>
      <c r="K347" s="126" t="n">
        <v>34</v>
      </c>
      <c r="L347" s="126" t="n">
        <v>3</v>
      </c>
      <c r="M347" s="126" t="n">
        <v>64</v>
      </c>
      <c r="N347" s="130" t="n">
        <v>98</v>
      </c>
      <c r="O347" s="125"/>
      <c r="P347" s="128" t="n">
        <f aca="false">M347+N347</f>
        <v>162</v>
      </c>
      <c r="Q347" s="111" t="n">
        <v>2908.97</v>
      </c>
      <c r="R347" s="112" t="n">
        <f aca="false">Q347*2.17*1.05</f>
        <v>6628.088145</v>
      </c>
      <c r="S347" s="111" t="n">
        <v>19221.46</v>
      </c>
      <c r="T347" s="88" t="s">
        <v>102</v>
      </c>
    </row>
    <row r="348" customFormat="false" ht="16.5" hidden="false" customHeight="false" outlineLevel="0" collapsed="false">
      <c r="A348" s="66" t="n">
        <v>102</v>
      </c>
      <c r="B348" s="66" t="s">
        <v>114</v>
      </c>
      <c r="C348" s="108" t="n">
        <v>56</v>
      </c>
      <c r="D348" s="108" t="n">
        <v>22</v>
      </c>
      <c r="E348" s="66" t="n">
        <v>1</v>
      </c>
      <c r="F348" s="108" t="n">
        <v>2.1</v>
      </c>
      <c r="G348" s="68" t="s">
        <v>24</v>
      </c>
      <c r="H348" s="68" t="s">
        <v>25</v>
      </c>
      <c r="I348" s="106" t="s">
        <v>31</v>
      </c>
      <c r="J348" s="108" t="n">
        <v>122</v>
      </c>
      <c r="K348" s="108" t="n">
        <v>54</v>
      </c>
      <c r="L348" s="108" t="n">
        <v>1</v>
      </c>
      <c r="M348" s="108" t="n">
        <v>177</v>
      </c>
      <c r="N348" s="108" t="n">
        <v>176</v>
      </c>
      <c r="O348" s="66"/>
      <c r="P348" s="120" t="n">
        <f aca="false">M348+N348</f>
        <v>353</v>
      </c>
      <c r="Q348" s="121" t="n">
        <v>13576.32</v>
      </c>
      <c r="R348" s="122" t="n">
        <f aca="false">Q348*2.17*1.05</f>
        <v>30933.64512</v>
      </c>
      <c r="S348" s="121"/>
      <c r="T348" s="88"/>
    </row>
    <row r="349" customFormat="false" ht="13.5" hidden="false" customHeight="false" outlineLevel="0" collapsed="false">
      <c r="A349" s="66"/>
      <c r="B349" s="66"/>
      <c r="C349" s="108"/>
      <c r="D349" s="108"/>
      <c r="E349" s="66"/>
      <c r="F349" s="108"/>
      <c r="G349" s="66" t="s">
        <v>151</v>
      </c>
      <c r="H349" s="106"/>
      <c r="I349" s="106" t="s">
        <v>152</v>
      </c>
      <c r="J349" s="108" t="n">
        <v>0</v>
      </c>
      <c r="K349" s="108" t="n">
        <v>0</v>
      </c>
      <c r="L349" s="108" t="n">
        <v>0</v>
      </c>
      <c r="M349" s="108" t="n">
        <v>0</v>
      </c>
      <c r="N349" s="108" t="n">
        <v>127</v>
      </c>
      <c r="O349" s="66"/>
      <c r="P349" s="128" t="n">
        <f aca="false">M349+N349</f>
        <v>127</v>
      </c>
      <c r="Q349" s="111" t="n">
        <v>120.45</v>
      </c>
      <c r="R349" s="122" t="n">
        <f aca="false">Q349*2.17*1.05</f>
        <v>274.445325</v>
      </c>
      <c r="S349" s="111"/>
      <c r="T349" s="88"/>
    </row>
    <row r="350" customFormat="false" ht="13.5" hidden="false" customHeight="false" outlineLevel="0" collapsed="false">
      <c r="A350" s="66"/>
      <c r="B350" s="66"/>
      <c r="C350" s="123"/>
      <c r="D350" s="124" t="s">
        <v>29</v>
      </c>
      <c r="E350" s="125"/>
      <c r="F350" s="124" t="n">
        <v>2.1</v>
      </c>
      <c r="G350" s="125"/>
      <c r="H350" s="126"/>
      <c r="I350" s="126"/>
      <c r="J350" s="124" t="n">
        <v>122</v>
      </c>
      <c r="K350" s="124" t="n">
        <v>54</v>
      </c>
      <c r="L350" s="124" t="n">
        <v>1</v>
      </c>
      <c r="M350" s="124" t="n">
        <v>177</v>
      </c>
      <c r="N350" s="127" t="n">
        <v>303</v>
      </c>
      <c r="O350" s="125"/>
      <c r="P350" s="128" t="n">
        <f aca="false">M350+N350</f>
        <v>480</v>
      </c>
      <c r="Q350" s="111" t="n">
        <v>13696.77</v>
      </c>
      <c r="R350" s="112" t="n">
        <f aca="false">Q350*2.17*1.05</f>
        <v>31208.090445</v>
      </c>
      <c r="S350" s="111" t="n">
        <v>57422.89</v>
      </c>
      <c r="T350" s="88" t="s">
        <v>102</v>
      </c>
    </row>
    <row r="351" customFormat="false" ht="16.5" hidden="false" customHeight="false" outlineLevel="0" collapsed="false">
      <c r="A351" s="66" t="n">
        <v>103</v>
      </c>
      <c r="B351" s="66" t="s">
        <v>114</v>
      </c>
      <c r="C351" s="108" t="n">
        <v>57</v>
      </c>
      <c r="D351" s="108" t="n">
        <v>46</v>
      </c>
      <c r="E351" s="66" t="n">
        <v>1</v>
      </c>
      <c r="F351" s="108" t="n">
        <v>4.5</v>
      </c>
      <c r="G351" s="68" t="s">
        <v>24</v>
      </c>
      <c r="H351" s="68" t="s">
        <v>25</v>
      </c>
      <c r="I351" s="106" t="s">
        <v>31</v>
      </c>
      <c r="J351" s="108" t="n">
        <v>98</v>
      </c>
      <c r="K351" s="108" t="n">
        <v>55</v>
      </c>
      <c r="L351" s="108" t="n">
        <v>2</v>
      </c>
      <c r="M351" s="108" t="n">
        <v>155</v>
      </c>
      <c r="N351" s="108" t="n">
        <v>115</v>
      </c>
      <c r="O351" s="66"/>
      <c r="P351" s="120" t="n">
        <f aca="false">M351+N351</f>
        <v>270</v>
      </c>
      <c r="Q351" s="121" t="n">
        <v>10956.79</v>
      </c>
      <c r="R351" s="122" t="n">
        <f aca="false">Q351*2.17</f>
        <v>23776.2343</v>
      </c>
      <c r="S351" s="121"/>
      <c r="T351" s="88"/>
    </row>
    <row r="352" customFormat="false" ht="13.5" hidden="false" customHeight="false" outlineLevel="0" collapsed="false">
      <c r="A352" s="66"/>
      <c r="B352" s="66"/>
      <c r="C352" s="108"/>
      <c r="D352" s="108"/>
      <c r="E352" s="66"/>
      <c r="F352" s="108"/>
      <c r="G352" s="66" t="s">
        <v>153</v>
      </c>
      <c r="H352" s="106"/>
      <c r="I352" s="106" t="s">
        <v>38</v>
      </c>
      <c r="J352" s="108" t="n">
        <v>0</v>
      </c>
      <c r="K352" s="108" t="n">
        <v>0</v>
      </c>
      <c r="L352" s="108" t="n">
        <v>0</v>
      </c>
      <c r="M352" s="108" t="n">
        <v>0</v>
      </c>
      <c r="N352" s="108" t="n">
        <v>118</v>
      </c>
      <c r="O352" s="66"/>
      <c r="P352" s="120" t="n">
        <f aca="false">M352+N352</f>
        <v>118</v>
      </c>
      <c r="Q352" s="121" t="n">
        <v>2073.23</v>
      </c>
      <c r="R352" s="122" t="n">
        <f aca="false">Q352*2.17</f>
        <v>4498.9091</v>
      </c>
      <c r="S352" s="121"/>
      <c r="T352" s="88"/>
    </row>
    <row r="353" customFormat="false" ht="13.5" hidden="false" customHeight="false" outlineLevel="0" collapsed="false">
      <c r="A353" s="66"/>
      <c r="B353" s="66"/>
      <c r="C353" s="108"/>
      <c r="D353" s="108"/>
      <c r="E353" s="66"/>
      <c r="F353" s="108"/>
      <c r="G353" s="66" t="s">
        <v>79</v>
      </c>
      <c r="H353" s="106"/>
      <c r="I353" s="106" t="s">
        <v>28</v>
      </c>
      <c r="J353" s="108" t="n">
        <v>21</v>
      </c>
      <c r="K353" s="108" t="n">
        <v>65</v>
      </c>
      <c r="L353" s="108" t="n">
        <v>4</v>
      </c>
      <c r="M353" s="108" t="n">
        <v>90</v>
      </c>
      <c r="N353" s="108" t="n">
        <v>122</v>
      </c>
      <c r="O353" s="66"/>
      <c r="P353" s="120" t="n">
        <f aca="false">M353+N353</f>
        <v>212</v>
      </c>
      <c r="Q353" s="121" t="n">
        <v>3253.49</v>
      </c>
      <c r="R353" s="122" t="n">
        <f aca="false">Q353*2.17</f>
        <v>7060.0733</v>
      </c>
      <c r="S353" s="121"/>
      <c r="T353" s="88"/>
    </row>
    <row r="354" customFormat="false" ht="13.5" hidden="false" customHeight="false" outlineLevel="0" collapsed="false">
      <c r="A354" s="66"/>
      <c r="B354" s="66"/>
      <c r="C354" s="123"/>
      <c r="D354" s="124" t="s">
        <v>29</v>
      </c>
      <c r="E354" s="125"/>
      <c r="F354" s="124" t="n">
        <v>4.5</v>
      </c>
      <c r="G354" s="125"/>
      <c r="H354" s="124"/>
      <c r="I354" s="124"/>
      <c r="J354" s="124" t="n">
        <v>119</v>
      </c>
      <c r="K354" s="124" t="n">
        <v>120</v>
      </c>
      <c r="L354" s="124" t="n">
        <v>6</v>
      </c>
      <c r="M354" s="124" t="n">
        <f aca="false">M351+M352+M353</f>
        <v>245</v>
      </c>
      <c r="N354" s="127" t="n">
        <f aca="false">N351+N352+N353</f>
        <v>355</v>
      </c>
      <c r="O354" s="125"/>
      <c r="P354" s="128" t="n">
        <f aca="false">M354+N354</f>
        <v>600</v>
      </c>
      <c r="Q354" s="111" t="n">
        <v>16283.51</v>
      </c>
      <c r="R354" s="112" t="n">
        <f aca="false">Q354*2.17</f>
        <v>35335.2167</v>
      </c>
      <c r="S354" s="111" t="n">
        <v>91518.22</v>
      </c>
      <c r="T354" s="88" t="s">
        <v>102</v>
      </c>
    </row>
    <row r="355" customFormat="false" ht="16.5" hidden="false" customHeight="false" outlineLevel="0" collapsed="false">
      <c r="A355" s="66" t="n">
        <v>104</v>
      </c>
      <c r="B355" s="66" t="s">
        <v>114</v>
      </c>
      <c r="C355" s="113" t="n">
        <v>57</v>
      </c>
      <c r="D355" s="113" t="n">
        <v>35</v>
      </c>
      <c r="E355" s="66" t="n">
        <v>1</v>
      </c>
      <c r="F355" s="113" t="n">
        <v>3.1</v>
      </c>
      <c r="G355" s="68" t="s">
        <v>24</v>
      </c>
      <c r="H355" s="68" t="s">
        <v>25</v>
      </c>
      <c r="I355" s="136" t="s">
        <v>31</v>
      </c>
      <c r="J355" s="113" t="n">
        <v>126</v>
      </c>
      <c r="K355" s="113" t="n">
        <v>94</v>
      </c>
      <c r="L355" s="113" t="n">
        <v>3</v>
      </c>
      <c r="M355" s="113" t="n">
        <v>223</v>
      </c>
      <c r="N355" s="113" t="n">
        <v>181</v>
      </c>
      <c r="O355" s="66"/>
      <c r="P355" s="120" t="n">
        <f aca="false">M355+N355</f>
        <v>404</v>
      </c>
      <c r="Q355" s="121" t="n">
        <v>16244.05</v>
      </c>
      <c r="R355" s="122" t="n">
        <f aca="false">Q355*2.17*1.05</f>
        <v>37012.067925</v>
      </c>
      <c r="S355" s="121"/>
      <c r="T355" s="88"/>
    </row>
    <row r="356" customFormat="false" ht="13.5" hidden="false" customHeight="false" outlineLevel="0" collapsed="false">
      <c r="A356" s="66"/>
      <c r="B356" s="66"/>
      <c r="C356" s="113"/>
      <c r="D356" s="113"/>
      <c r="E356" s="66"/>
      <c r="F356" s="113"/>
      <c r="G356" s="66" t="s">
        <v>154</v>
      </c>
      <c r="H356" s="136"/>
      <c r="I356" s="136" t="s">
        <v>26</v>
      </c>
      <c r="J356" s="113" t="n">
        <v>17</v>
      </c>
      <c r="K356" s="113" t="n">
        <v>12</v>
      </c>
      <c r="L356" s="113" t="n">
        <v>0</v>
      </c>
      <c r="M356" s="136" t="n">
        <v>29</v>
      </c>
      <c r="N356" s="113" t="n">
        <v>43</v>
      </c>
      <c r="O356" s="66"/>
      <c r="P356" s="120" t="n">
        <f aca="false">M356+N356</f>
        <v>72</v>
      </c>
      <c r="Q356" s="121" t="n">
        <v>416.38</v>
      </c>
      <c r="R356" s="122" t="n">
        <f aca="false">Q356*2.17*1.05</f>
        <v>948.72183</v>
      </c>
      <c r="S356" s="121"/>
      <c r="T356" s="88"/>
    </row>
    <row r="357" customFormat="false" ht="13.5" hidden="false" customHeight="false" outlineLevel="0" collapsed="false">
      <c r="A357" s="66"/>
      <c r="B357" s="66"/>
      <c r="C357" s="113"/>
      <c r="D357" s="113"/>
      <c r="E357" s="66"/>
      <c r="F357" s="113"/>
      <c r="G357" s="66" t="s">
        <v>79</v>
      </c>
      <c r="H357" s="136"/>
      <c r="I357" s="136" t="s">
        <v>38</v>
      </c>
      <c r="J357" s="113" t="n">
        <v>0</v>
      </c>
      <c r="K357" s="113" t="n">
        <v>0</v>
      </c>
      <c r="L357" s="113" t="n">
        <v>0</v>
      </c>
      <c r="M357" s="113" t="n">
        <v>0</v>
      </c>
      <c r="N357" s="113" t="n">
        <v>128</v>
      </c>
      <c r="O357" s="66"/>
      <c r="P357" s="120" t="n">
        <f aca="false">M357+N357</f>
        <v>128</v>
      </c>
      <c r="Q357" s="121" t="n">
        <v>2363.96</v>
      </c>
      <c r="R357" s="122" t="n">
        <f aca="false">Q357*2.17*1.05</f>
        <v>5386.28286</v>
      </c>
      <c r="S357" s="121"/>
      <c r="T357" s="88"/>
    </row>
    <row r="358" customFormat="false" ht="13.5" hidden="false" customHeight="false" outlineLevel="0" collapsed="false">
      <c r="A358" s="66"/>
      <c r="B358" s="66"/>
      <c r="C358" s="123"/>
      <c r="D358" s="124" t="s">
        <v>29</v>
      </c>
      <c r="E358" s="125"/>
      <c r="F358" s="124" t="n">
        <v>3.1</v>
      </c>
      <c r="G358" s="125"/>
      <c r="H358" s="124"/>
      <c r="I358" s="124"/>
      <c r="J358" s="124" t="n">
        <v>143</v>
      </c>
      <c r="K358" s="124" t="n">
        <v>106</v>
      </c>
      <c r="L358" s="124" t="n">
        <v>3</v>
      </c>
      <c r="M358" s="124" t="n">
        <v>252</v>
      </c>
      <c r="N358" s="127" t="n">
        <v>352</v>
      </c>
      <c r="O358" s="125"/>
      <c r="P358" s="128" t="n">
        <f aca="false">M358+N358</f>
        <v>604</v>
      </c>
      <c r="Q358" s="111" t="n">
        <v>19024.39</v>
      </c>
      <c r="R358" s="112" t="n">
        <f aca="false">Q358*2.17*1.05</f>
        <v>43347.072615</v>
      </c>
      <c r="S358" s="111" t="n">
        <v>81492.49</v>
      </c>
      <c r="T358" s="88" t="s">
        <v>102</v>
      </c>
    </row>
    <row r="359" customFormat="false" ht="16.5" hidden="false" customHeight="false" outlineLevel="0" collapsed="false">
      <c r="A359" s="66" t="n">
        <v>105</v>
      </c>
      <c r="B359" s="66" t="s">
        <v>114</v>
      </c>
      <c r="C359" s="108" t="n">
        <v>57</v>
      </c>
      <c r="D359" s="108" t="n">
        <v>43</v>
      </c>
      <c r="E359" s="66" t="n">
        <v>1</v>
      </c>
      <c r="F359" s="108" t="n">
        <v>2.1</v>
      </c>
      <c r="G359" s="68" t="s">
        <v>24</v>
      </c>
      <c r="H359" s="68" t="s">
        <v>25</v>
      </c>
      <c r="I359" s="106" t="s">
        <v>31</v>
      </c>
      <c r="J359" s="108" t="n">
        <v>58</v>
      </c>
      <c r="K359" s="108" t="n">
        <v>40</v>
      </c>
      <c r="L359" s="108" t="n">
        <v>1</v>
      </c>
      <c r="M359" s="108" t="n">
        <v>99</v>
      </c>
      <c r="N359" s="108" t="n">
        <v>167</v>
      </c>
      <c r="O359" s="66"/>
      <c r="P359" s="120" t="n">
        <f aca="false">M359+N359</f>
        <v>266</v>
      </c>
      <c r="Q359" s="121" t="n">
        <v>7662.63</v>
      </c>
      <c r="R359" s="122" t="n">
        <f aca="false">Q359*2.17*1.05</f>
        <v>17459.302455</v>
      </c>
      <c r="S359" s="121"/>
      <c r="T359" s="88"/>
    </row>
    <row r="360" customFormat="false" ht="13.5" hidden="false" customHeight="false" outlineLevel="0" collapsed="false">
      <c r="A360" s="66"/>
      <c r="B360" s="66"/>
      <c r="C360" s="108"/>
      <c r="D360" s="108"/>
      <c r="E360" s="66"/>
      <c r="F360" s="108"/>
      <c r="G360" s="66" t="s">
        <v>155</v>
      </c>
      <c r="H360" s="106"/>
      <c r="I360" s="106" t="s">
        <v>26</v>
      </c>
      <c r="J360" s="108" t="n">
        <v>17</v>
      </c>
      <c r="K360" s="108" t="n">
        <v>16</v>
      </c>
      <c r="L360" s="108" t="n">
        <v>0</v>
      </c>
      <c r="M360" s="108" t="n">
        <v>33</v>
      </c>
      <c r="N360" s="108" t="n">
        <v>84</v>
      </c>
      <c r="O360" s="66"/>
      <c r="P360" s="120" t="n">
        <f aca="false">M360+N360</f>
        <v>117</v>
      </c>
      <c r="Q360" s="121" t="n">
        <v>471.17</v>
      </c>
      <c r="R360" s="122" t="n">
        <f aca="false">Q360*2.17*1.05</f>
        <v>1073.560845</v>
      </c>
      <c r="S360" s="121"/>
      <c r="T360" s="88"/>
    </row>
    <row r="361" customFormat="false" ht="13.5" hidden="false" customHeight="false" outlineLevel="0" collapsed="false">
      <c r="A361" s="66"/>
      <c r="B361" s="66"/>
      <c r="C361" s="123"/>
      <c r="D361" s="124" t="s">
        <v>29</v>
      </c>
      <c r="E361" s="125"/>
      <c r="F361" s="124" t="n">
        <v>2.1</v>
      </c>
      <c r="G361" s="125"/>
      <c r="H361" s="124"/>
      <c r="I361" s="124"/>
      <c r="J361" s="124" t="n">
        <f aca="false">J359+J360</f>
        <v>75</v>
      </c>
      <c r="K361" s="124" t="n">
        <f aca="false">K359+K360</f>
        <v>56</v>
      </c>
      <c r="L361" s="124" t="n">
        <f aca="false">L359+L360</f>
        <v>1</v>
      </c>
      <c r="M361" s="124" t="n">
        <f aca="false">M359+M360</f>
        <v>132</v>
      </c>
      <c r="N361" s="124" t="n">
        <f aca="false">N359+N360</f>
        <v>251</v>
      </c>
      <c r="O361" s="125"/>
      <c r="P361" s="128" t="n">
        <f aca="false">M361+N361</f>
        <v>383</v>
      </c>
      <c r="Q361" s="111" t="n">
        <v>8133.8</v>
      </c>
      <c r="R361" s="112" t="n">
        <f aca="false">Q361*2.17*1.05</f>
        <v>18532.8633</v>
      </c>
      <c r="S361" s="111" t="n">
        <v>44849.52</v>
      </c>
      <c r="T361" s="88" t="s">
        <v>102</v>
      </c>
    </row>
    <row r="362" customFormat="false" ht="16.5" hidden="false" customHeight="false" outlineLevel="0" collapsed="false">
      <c r="A362" s="66" t="n">
        <v>106</v>
      </c>
      <c r="B362" s="66" t="s">
        <v>114</v>
      </c>
      <c r="C362" s="108" t="n">
        <v>58</v>
      </c>
      <c r="D362" s="108" t="n">
        <v>18</v>
      </c>
      <c r="E362" s="66" t="n">
        <v>1</v>
      </c>
      <c r="F362" s="108" t="n">
        <v>2</v>
      </c>
      <c r="G362" s="68" t="s">
        <v>24</v>
      </c>
      <c r="H362" s="106"/>
      <c r="I362" s="106" t="s">
        <v>31</v>
      </c>
      <c r="J362" s="108" t="n">
        <v>10</v>
      </c>
      <c r="K362" s="108" t="n">
        <v>7</v>
      </c>
      <c r="L362" s="108" t="n">
        <v>1</v>
      </c>
      <c r="M362" s="108" t="n">
        <v>18</v>
      </c>
      <c r="N362" s="108" t="n">
        <v>21</v>
      </c>
      <c r="O362" s="66"/>
      <c r="P362" s="120" t="n">
        <f aca="false">M362+N362</f>
        <v>39</v>
      </c>
      <c r="Q362" s="121" t="n">
        <v>1322.42</v>
      </c>
      <c r="R362" s="122" t="n">
        <f aca="false">Q362*2.17*1.05</f>
        <v>3013.13397</v>
      </c>
      <c r="S362" s="121"/>
      <c r="T362" s="88"/>
    </row>
    <row r="363" customFormat="false" ht="13.5" hidden="false" customHeight="false" outlineLevel="0" collapsed="false">
      <c r="A363" s="66"/>
      <c r="B363" s="66"/>
      <c r="C363" s="108"/>
      <c r="D363" s="108"/>
      <c r="E363" s="66"/>
      <c r="F363" s="108"/>
      <c r="G363" s="66" t="s">
        <v>156</v>
      </c>
      <c r="H363" s="106"/>
      <c r="I363" s="106" t="s">
        <v>26</v>
      </c>
      <c r="J363" s="108" t="n">
        <v>95</v>
      </c>
      <c r="K363" s="108" t="n">
        <v>40</v>
      </c>
      <c r="L363" s="108" t="n">
        <v>3</v>
      </c>
      <c r="M363" s="108" t="n">
        <v>138</v>
      </c>
      <c r="N363" s="108" t="n">
        <v>190</v>
      </c>
      <c r="O363" s="66"/>
      <c r="P363" s="120" t="n">
        <f aca="false">M363+N363</f>
        <v>328</v>
      </c>
      <c r="Q363" s="121" t="n">
        <v>1991.75</v>
      </c>
      <c r="R363" s="122" t="n">
        <f aca="false">Q363*2.17*1.05</f>
        <v>4538.202375</v>
      </c>
      <c r="S363" s="121"/>
      <c r="T363" s="88"/>
    </row>
    <row r="364" customFormat="false" ht="13.5" hidden="false" customHeight="false" outlineLevel="0" collapsed="false">
      <c r="A364" s="66"/>
      <c r="B364" s="66"/>
      <c r="C364" s="108"/>
      <c r="D364" s="108"/>
      <c r="E364" s="66"/>
      <c r="F364" s="108"/>
      <c r="G364" s="66" t="s">
        <v>44</v>
      </c>
      <c r="H364" s="106"/>
      <c r="I364" s="106" t="s">
        <v>28</v>
      </c>
      <c r="J364" s="108" t="n">
        <v>2</v>
      </c>
      <c r="K364" s="108" t="n">
        <v>16</v>
      </c>
      <c r="L364" s="108" t="n">
        <v>4</v>
      </c>
      <c r="M364" s="108" t="n">
        <v>22</v>
      </c>
      <c r="N364" s="108" t="n">
        <v>20</v>
      </c>
      <c r="O364" s="66"/>
      <c r="P364" s="120" t="n">
        <f aca="false">M364+N364</f>
        <v>42</v>
      </c>
      <c r="Q364" s="121" t="n">
        <v>714.2</v>
      </c>
      <c r="R364" s="122" t="n">
        <f aca="false">Q364*2.17*1.05</f>
        <v>1627.3047</v>
      </c>
      <c r="S364" s="121"/>
      <c r="T364" s="88"/>
    </row>
    <row r="365" customFormat="false" ht="13.5" hidden="false" customHeight="false" outlineLevel="0" collapsed="false">
      <c r="A365" s="66"/>
      <c r="B365" s="66"/>
      <c r="C365" s="123"/>
      <c r="D365" s="124" t="s">
        <v>29</v>
      </c>
      <c r="E365" s="151" t="n">
        <f aca="false">F241+F243+F245+F249+F253+F255+F259+F263+F265+F268+F271+F273+F276+F278+F280+F282+F284+F286+F290+F292+F295+F298+F301+F304+F307+F311+F313+F315+F317+F319+F321+F325+F329+F333+F337+F341+F343+F347+F350+F354+F358+F361+F365</f>
        <v>90.8</v>
      </c>
      <c r="F365" s="124" t="n">
        <v>2</v>
      </c>
      <c r="G365" s="125"/>
      <c r="H365" s="126"/>
      <c r="I365" s="126"/>
      <c r="J365" s="124" t="n">
        <f aca="false">J362+J363+J364</f>
        <v>107</v>
      </c>
      <c r="K365" s="124" t="n">
        <f aca="false">K362+K363+K364</f>
        <v>63</v>
      </c>
      <c r="L365" s="124" t="n">
        <f aca="false">L362+L363+L364</f>
        <v>8</v>
      </c>
      <c r="M365" s="124" t="n">
        <f aca="false">M362+M363+M364</f>
        <v>178</v>
      </c>
      <c r="N365" s="124" t="n">
        <f aca="false">N362+N363+N364</f>
        <v>231</v>
      </c>
      <c r="O365" s="125"/>
      <c r="P365" s="128" t="n">
        <f aca="false">M365+N365</f>
        <v>409</v>
      </c>
      <c r="Q365" s="111" t="n">
        <v>4028.37</v>
      </c>
      <c r="R365" s="112" t="n">
        <f aca="false">Q365*2.17*1.05</f>
        <v>9178.641045</v>
      </c>
      <c r="S365" s="111" t="n">
        <v>13125.46</v>
      </c>
      <c r="T365" s="88" t="s">
        <v>102</v>
      </c>
    </row>
    <row r="366" customFormat="false" ht="15.75" hidden="false" customHeight="false" outlineLevel="0" collapsed="false">
      <c r="A366" s="66" t="n">
        <v>107</v>
      </c>
      <c r="B366" s="66" t="s">
        <v>157</v>
      </c>
      <c r="C366" s="67" t="n">
        <v>81</v>
      </c>
      <c r="D366" s="67" t="n">
        <v>10</v>
      </c>
      <c r="E366" s="67" t="n">
        <v>1</v>
      </c>
      <c r="F366" s="67" t="n">
        <v>3.3</v>
      </c>
      <c r="G366" s="68" t="s">
        <v>24</v>
      </c>
      <c r="H366" s="68" t="s">
        <v>25</v>
      </c>
      <c r="I366" s="69" t="s">
        <v>72</v>
      </c>
      <c r="J366" s="152" t="n">
        <v>8</v>
      </c>
      <c r="K366" s="152" t="n">
        <v>18</v>
      </c>
      <c r="L366" s="152" t="n">
        <v>0</v>
      </c>
      <c r="M366" s="153" t="n">
        <v>26</v>
      </c>
      <c r="N366" s="153" t="n">
        <v>6</v>
      </c>
      <c r="O366" s="66"/>
      <c r="P366" s="153" t="n">
        <f aca="false">M366+N366</f>
        <v>32</v>
      </c>
      <c r="Q366" s="153" t="n">
        <v>1434</v>
      </c>
      <c r="R366" s="122" t="n">
        <f aca="false">Q366*2.17</f>
        <v>3111.78</v>
      </c>
      <c r="S366" s="153"/>
      <c r="T366" s="88"/>
    </row>
    <row r="367" customFormat="false" ht="15.75" hidden="false" customHeight="false" outlineLevel="0" collapsed="false">
      <c r="A367" s="66"/>
      <c r="B367" s="66"/>
      <c r="C367" s="67"/>
      <c r="D367" s="67"/>
      <c r="E367" s="67"/>
      <c r="F367" s="67"/>
      <c r="G367" s="76" t="s">
        <v>158</v>
      </c>
      <c r="H367" s="77"/>
      <c r="I367" s="69" t="s">
        <v>33</v>
      </c>
      <c r="J367" s="152" t="n">
        <v>33</v>
      </c>
      <c r="K367" s="152" t="n">
        <v>10</v>
      </c>
      <c r="L367" s="152" t="n">
        <v>0</v>
      </c>
      <c r="M367" s="153" t="n">
        <v>43</v>
      </c>
      <c r="N367" s="153" t="n">
        <v>65</v>
      </c>
      <c r="O367" s="66"/>
      <c r="P367" s="153" t="n">
        <f aca="false">M367+N367</f>
        <v>108</v>
      </c>
      <c r="Q367" s="153" t="n">
        <v>547.76</v>
      </c>
      <c r="R367" s="122" t="n">
        <f aca="false">Q367*2.17</f>
        <v>1188.6392</v>
      </c>
      <c r="S367" s="153"/>
      <c r="T367" s="88"/>
    </row>
    <row r="368" customFormat="false" ht="15.75" hidden="false" customHeight="false" outlineLevel="0" collapsed="false">
      <c r="A368" s="66"/>
      <c r="B368" s="66"/>
      <c r="C368" s="67"/>
      <c r="D368" s="67"/>
      <c r="E368" s="67"/>
      <c r="F368" s="67"/>
      <c r="G368" s="78" t="s">
        <v>34</v>
      </c>
      <c r="H368" s="77"/>
      <c r="I368" s="79" t="s">
        <v>159</v>
      </c>
      <c r="J368" s="153" t="n">
        <v>1</v>
      </c>
      <c r="K368" s="153" t="n">
        <v>0</v>
      </c>
      <c r="L368" s="153" t="n">
        <v>0</v>
      </c>
      <c r="M368" s="153" t="n">
        <v>1</v>
      </c>
      <c r="N368" s="153" t="n">
        <v>0</v>
      </c>
      <c r="O368" s="66"/>
      <c r="P368" s="153" t="n">
        <f aca="false">M368+N368</f>
        <v>1</v>
      </c>
      <c r="Q368" s="153" t="n">
        <v>534.31</v>
      </c>
      <c r="R368" s="122" t="n">
        <f aca="false">Q368*2.17</f>
        <v>1159.4527</v>
      </c>
      <c r="S368" s="153"/>
      <c r="T368" s="88"/>
    </row>
    <row r="369" customFormat="false" ht="15.75" hidden="false" customHeight="false" outlineLevel="0" collapsed="false">
      <c r="A369" s="66"/>
      <c r="B369" s="66"/>
      <c r="C369" s="67"/>
      <c r="D369" s="67"/>
      <c r="E369" s="67"/>
      <c r="F369" s="81"/>
      <c r="G369" s="78"/>
      <c r="H369" s="77"/>
      <c r="I369" s="79" t="s">
        <v>83</v>
      </c>
      <c r="J369" s="153" t="n">
        <v>0</v>
      </c>
      <c r="K369" s="153" t="n">
        <v>0</v>
      </c>
      <c r="L369" s="153" t="n">
        <v>0</v>
      </c>
      <c r="M369" s="153" t="n">
        <v>0</v>
      </c>
      <c r="N369" s="153" t="n">
        <v>23</v>
      </c>
      <c r="O369" s="66"/>
      <c r="P369" s="153" t="n">
        <f aca="false">M369+N369</f>
        <v>23</v>
      </c>
      <c r="Q369" s="153" t="n">
        <v>366.38</v>
      </c>
      <c r="R369" s="122" t="n">
        <f aca="false">Q369*2.17</f>
        <v>795.0446</v>
      </c>
      <c r="S369" s="153"/>
      <c r="T369" s="88"/>
    </row>
    <row r="370" customFormat="false" ht="15.75" hidden="false" customHeight="false" outlineLevel="0" collapsed="false">
      <c r="A370" s="66"/>
      <c r="B370" s="66"/>
      <c r="C370" s="67"/>
      <c r="D370" s="67"/>
      <c r="E370" s="67"/>
      <c r="F370" s="67"/>
      <c r="G370" s="78"/>
      <c r="H370" s="77"/>
      <c r="I370" s="79" t="s">
        <v>74</v>
      </c>
      <c r="J370" s="153" t="n">
        <v>16</v>
      </c>
      <c r="K370" s="153" t="n">
        <v>30</v>
      </c>
      <c r="L370" s="153" t="n">
        <v>1</v>
      </c>
      <c r="M370" s="153" t="n">
        <v>47</v>
      </c>
      <c r="N370" s="153" t="n">
        <v>18</v>
      </c>
      <c r="O370" s="66"/>
      <c r="P370" s="153" t="n">
        <f aca="false">M370+N370</f>
        <v>65</v>
      </c>
      <c r="Q370" s="153" t="n">
        <v>876.24</v>
      </c>
      <c r="R370" s="122" t="n">
        <f aca="false">Q370*2.17</f>
        <v>1901.4408</v>
      </c>
      <c r="S370" s="153"/>
      <c r="T370" s="88"/>
    </row>
    <row r="371" customFormat="false" ht="15.75" hidden="false" customHeight="false" outlineLevel="0" collapsed="false">
      <c r="A371" s="66"/>
      <c r="B371" s="66"/>
      <c r="C371" s="67"/>
      <c r="D371" s="81" t="s">
        <v>160</v>
      </c>
      <c r="E371" s="81"/>
      <c r="F371" s="81" t="n">
        <v>3.3</v>
      </c>
      <c r="G371" s="78"/>
      <c r="H371" s="77"/>
      <c r="I371" s="82"/>
      <c r="J371" s="154" t="n">
        <f aca="false">SUM(J366:J370)</f>
        <v>58</v>
      </c>
      <c r="K371" s="154" t="n">
        <f aca="false">SUM(K366:K370)</f>
        <v>58</v>
      </c>
      <c r="L371" s="154" t="n">
        <f aca="false">SUM(L366:L370)</f>
        <v>1</v>
      </c>
      <c r="M371" s="154" t="n">
        <f aca="false">SUM(M366:M370)</f>
        <v>117</v>
      </c>
      <c r="N371" s="154" t="n">
        <f aca="false">SUM(N366:N370)</f>
        <v>112</v>
      </c>
      <c r="O371" s="66"/>
      <c r="P371" s="154" t="n">
        <f aca="false">M371+N371</f>
        <v>229</v>
      </c>
      <c r="Q371" s="154" t="n">
        <v>3758.69</v>
      </c>
      <c r="R371" s="112" t="n">
        <f aca="false">Q371*2.17</f>
        <v>8156.3573</v>
      </c>
      <c r="S371" s="154" t="n">
        <v>14518.32</v>
      </c>
      <c r="T371" s="88" t="s">
        <v>161</v>
      </c>
    </row>
    <row r="372" customFormat="false" ht="15.75" hidden="false" customHeight="false" outlineLevel="0" collapsed="false">
      <c r="A372" s="66" t="n">
        <v>108</v>
      </c>
      <c r="B372" s="66" t="s">
        <v>157</v>
      </c>
      <c r="C372" s="67" t="n">
        <v>73</v>
      </c>
      <c r="D372" s="67" t="n">
        <v>5</v>
      </c>
      <c r="E372" s="67" t="n">
        <v>1</v>
      </c>
      <c r="F372" s="67" t="n">
        <v>3.9</v>
      </c>
      <c r="G372" s="68" t="s">
        <v>24</v>
      </c>
      <c r="H372" s="68" t="s">
        <v>25</v>
      </c>
      <c r="I372" s="79" t="s">
        <v>72</v>
      </c>
      <c r="J372" s="153" t="n">
        <v>1</v>
      </c>
      <c r="K372" s="153" t="n">
        <v>7</v>
      </c>
      <c r="L372" s="153" t="n">
        <v>1</v>
      </c>
      <c r="M372" s="153" t="n">
        <v>9</v>
      </c>
      <c r="N372" s="153" t="n">
        <v>2</v>
      </c>
      <c r="O372" s="66"/>
      <c r="P372" s="153" t="n">
        <f aca="false">M372+N372</f>
        <v>11</v>
      </c>
      <c r="Q372" s="153" t="n">
        <v>467.03</v>
      </c>
      <c r="R372" s="122" t="n">
        <f aca="false">Q372*2.17</f>
        <v>1013.4551</v>
      </c>
      <c r="S372" s="153"/>
      <c r="T372" s="88"/>
    </row>
    <row r="373" customFormat="false" ht="15.75" hidden="false" customHeight="false" outlineLevel="0" collapsed="false">
      <c r="A373" s="66"/>
      <c r="B373" s="66"/>
      <c r="C373" s="67"/>
      <c r="D373" s="67"/>
      <c r="E373" s="67"/>
      <c r="F373" s="67"/>
      <c r="G373" s="76" t="s">
        <v>162</v>
      </c>
      <c r="H373" s="77"/>
      <c r="I373" s="79" t="s">
        <v>33</v>
      </c>
      <c r="J373" s="153" t="n">
        <v>54</v>
      </c>
      <c r="K373" s="153" t="n">
        <v>42</v>
      </c>
      <c r="L373" s="153" t="n">
        <v>0</v>
      </c>
      <c r="M373" s="153" t="n">
        <v>96</v>
      </c>
      <c r="N373" s="153" t="n">
        <v>175</v>
      </c>
      <c r="O373" s="66"/>
      <c r="P373" s="153" t="n">
        <f aca="false">M373+N373</f>
        <v>271</v>
      </c>
      <c r="Q373" s="153" t="n">
        <v>1180.33</v>
      </c>
      <c r="R373" s="122" t="n">
        <f aca="false">Q373*2.17</f>
        <v>2561.3161</v>
      </c>
      <c r="S373" s="153"/>
      <c r="T373" s="88"/>
    </row>
    <row r="374" customFormat="false" ht="15.75" hidden="false" customHeight="false" outlineLevel="0" collapsed="false">
      <c r="A374" s="66"/>
      <c r="B374" s="66"/>
      <c r="C374" s="67"/>
      <c r="D374" s="67"/>
      <c r="E374" s="67"/>
      <c r="F374" s="67"/>
      <c r="G374" s="78" t="s">
        <v>44</v>
      </c>
      <c r="H374" s="77"/>
      <c r="I374" s="79" t="s">
        <v>159</v>
      </c>
      <c r="J374" s="153" t="n">
        <v>0</v>
      </c>
      <c r="K374" s="153" t="n">
        <v>0</v>
      </c>
      <c r="L374" s="153" t="n">
        <v>1</v>
      </c>
      <c r="M374" s="153" t="n">
        <v>1</v>
      </c>
      <c r="N374" s="153" t="n">
        <v>0</v>
      </c>
      <c r="O374" s="66"/>
      <c r="P374" s="153" t="n">
        <f aca="false">M374+N374</f>
        <v>1</v>
      </c>
      <c r="Q374" s="153" t="n">
        <v>101.67</v>
      </c>
      <c r="R374" s="122" t="n">
        <f aca="false">Q374*2.17</f>
        <v>220.6239</v>
      </c>
      <c r="S374" s="153"/>
      <c r="T374" s="88"/>
    </row>
    <row r="375" customFormat="false" ht="15.75" hidden="false" customHeight="false" outlineLevel="0" collapsed="false">
      <c r="A375" s="66"/>
      <c r="B375" s="66"/>
      <c r="C375" s="67"/>
      <c r="D375" s="67"/>
      <c r="E375" s="67"/>
      <c r="F375" s="81"/>
      <c r="G375" s="78"/>
      <c r="H375" s="77"/>
      <c r="I375" s="79" t="s">
        <v>83</v>
      </c>
      <c r="J375" s="153" t="n">
        <v>0</v>
      </c>
      <c r="K375" s="153" t="n">
        <v>0</v>
      </c>
      <c r="L375" s="153" t="n">
        <v>0</v>
      </c>
      <c r="M375" s="153" t="n">
        <v>0</v>
      </c>
      <c r="N375" s="153" t="n">
        <v>12</v>
      </c>
      <c r="O375" s="66"/>
      <c r="P375" s="153" t="n">
        <f aca="false">M375+N375</f>
        <v>12</v>
      </c>
      <c r="Q375" s="153" t="n">
        <v>198.64</v>
      </c>
      <c r="R375" s="122" t="n">
        <f aca="false">Q375*2.17</f>
        <v>431.0488</v>
      </c>
      <c r="S375" s="153"/>
      <c r="T375" s="88"/>
    </row>
    <row r="376" customFormat="false" ht="15.75" hidden="false" customHeight="false" outlineLevel="0" collapsed="false">
      <c r="A376" s="66"/>
      <c r="B376" s="66"/>
      <c r="C376" s="67"/>
      <c r="D376" s="67"/>
      <c r="E376" s="67"/>
      <c r="F376" s="67"/>
      <c r="G376" s="78"/>
      <c r="H376" s="77"/>
      <c r="I376" s="79" t="s">
        <v>74</v>
      </c>
      <c r="J376" s="153" t="n">
        <v>5</v>
      </c>
      <c r="K376" s="153" t="n">
        <v>24</v>
      </c>
      <c r="L376" s="153" t="n">
        <v>3</v>
      </c>
      <c r="M376" s="153" t="n">
        <v>32</v>
      </c>
      <c r="N376" s="153" t="n">
        <v>7</v>
      </c>
      <c r="O376" s="66"/>
      <c r="P376" s="153" t="n">
        <f aca="false">M376+N376</f>
        <v>39</v>
      </c>
      <c r="Q376" s="153" t="n">
        <v>526.4</v>
      </c>
      <c r="R376" s="122" t="n">
        <f aca="false">Q376*2.17</f>
        <v>1142.288</v>
      </c>
      <c r="S376" s="153"/>
      <c r="T376" s="88"/>
    </row>
    <row r="377" customFormat="false" ht="15.75" hidden="false" customHeight="false" outlineLevel="0" collapsed="false">
      <c r="A377" s="66"/>
      <c r="B377" s="66"/>
      <c r="C377" s="67"/>
      <c r="D377" s="81" t="s">
        <v>160</v>
      </c>
      <c r="E377" s="81"/>
      <c r="F377" s="81" t="n">
        <v>3.9</v>
      </c>
      <c r="G377" s="78"/>
      <c r="H377" s="77"/>
      <c r="I377" s="82"/>
      <c r="J377" s="154" t="n">
        <f aca="false">SUM(J372:J376)</f>
        <v>60</v>
      </c>
      <c r="K377" s="154" t="n">
        <f aca="false">SUM(K372:K376)</f>
        <v>73</v>
      </c>
      <c r="L377" s="154" t="n">
        <f aca="false">SUM(L372:L376)</f>
        <v>5</v>
      </c>
      <c r="M377" s="154" t="n">
        <f aca="false">SUM(M372:M376)</f>
        <v>138</v>
      </c>
      <c r="N377" s="154" t="n">
        <f aca="false">SUM(N372:N376)</f>
        <v>196</v>
      </c>
      <c r="O377" s="66"/>
      <c r="P377" s="154" t="n">
        <f aca="false">M377+N377</f>
        <v>334</v>
      </c>
      <c r="Q377" s="154" t="n">
        <v>2474.07</v>
      </c>
      <c r="R377" s="112" t="n">
        <f aca="false">Q377*2.17</f>
        <v>5368.7319</v>
      </c>
      <c r="S377" s="154" t="n">
        <v>12831.26</v>
      </c>
      <c r="T377" s="88" t="s">
        <v>161</v>
      </c>
    </row>
    <row r="378" customFormat="false" ht="15.75" hidden="false" customHeight="false" outlineLevel="0" collapsed="false">
      <c r="A378" s="66" t="n">
        <v>109</v>
      </c>
      <c r="B378" s="66" t="s">
        <v>157</v>
      </c>
      <c r="C378" s="67" t="n">
        <v>73</v>
      </c>
      <c r="D378" s="67" t="n">
        <v>5</v>
      </c>
      <c r="E378" s="67" t="n">
        <v>2</v>
      </c>
      <c r="F378" s="67" t="n">
        <v>2.4</v>
      </c>
      <c r="G378" s="68" t="s">
        <v>24</v>
      </c>
      <c r="H378" s="68" t="s">
        <v>25</v>
      </c>
      <c r="I378" s="79" t="s">
        <v>33</v>
      </c>
      <c r="J378" s="153" t="n">
        <v>32</v>
      </c>
      <c r="K378" s="153" t="n">
        <v>26</v>
      </c>
      <c r="L378" s="153" t="n">
        <v>0</v>
      </c>
      <c r="M378" s="153" t="n">
        <v>58</v>
      </c>
      <c r="N378" s="153" t="n">
        <v>106</v>
      </c>
      <c r="O378" s="66"/>
      <c r="P378" s="153" t="n">
        <f aca="false">M378+N378</f>
        <v>164</v>
      </c>
      <c r="Q378" s="153" t="n">
        <v>704.59</v>
      </c>
      <c r="R378" s="122" t="n">
        <f aca="false">Q378*2.17</f>
        <v>1528.9603</v>
      </c>
      <c r="S378" s="153"/>
      <c r="T378" s="88"/>
    </row>
    <row r="379" customFormat="false" ht="15.75" hidden="false" customHeight="false" outlineLevel="0" collapsed="false">
      <c r="A379" s="66"/>
      <c r="B379" s="66"/>
      <c r="C379" s="67"/>
      <c r="D379" s="67"/>
      <c r="E379" s="67"/>
      <c r="F379" s="81"/>
      <c r="G379" s="76" t="s">
        <v>162</v>
      </c>
      <c r="H379" s="77"/>
      <c r="I379" s="79" t="s">
        <v>83</v>
      </c>
      <c r="J379" s="153" t="n">
        <v>0</v>
      </c>
      <c r="K379" s="153" t="n">
        <v>0</v>
      </c>
      <c r="L379" s="153" t="n">
        <v>0</v>
      </c>
      <c r="M379" s="153" t="n">
        <v>0</v>
      </c>
      <c r="N379" s="153" t="n">
        <v>17</v>
      </c>
      <c r="O379" s="66"/>
      <c r="P379" s="153" t="n">
        <f aca="false">M379+N379</f>
        <v>17</v>
      </c>
      <c r="Q379" s="153" t="n">
        <v>264.37</v>
      </c>
      <c r="R379" s="122" t="n">
        <f aca="false">Q379*2.17</f>
        <v>573.6829</v>
      </c>
      <c r="S379" s="153"/>
      <c r="T379" s="88"/>
    </row>
    <row r="380" customFormat="false" ht="15.75" hidden="false" customHeight="false" outlineLevel="0" collapsed="false">
      <c r="A380" s="66"/>
      <c r="B380" s="66"/>
      <c r="C380" s="67"/>
      <c r="D380" s="67"/>
      <c r="E380" s="67"/>
      <c r="F380" s="67"/>
      <c r="G380" s="78" t="s">
        <v>44</v>
      </c>
      <c r="H380" s="77"/>
      <c r="I380" s="79" t="s">
        <v>74</v>
      </c>
      <c r="J380" s="153" t="n">
        <v>5</v>
      </c>
      <c r="K380" s="153" t="n">
        <v>14</v>
      </c>
      <c r="L380" s="153" t="n">
        <v>1</v>
      </c>
      <c r="M380" s="153" t="n">
        <v>20</v>
      </c>
      <c r="N380" s="153" t="n">
        <v>4</v>
      </c>
      <c r="O380" s="66"/>
      <c r="P380" s="153" t="n">
        <f aca="false">M380+N380</f>
        <v>24</v>
      </c>
      <c r="Q380" s="153" t="n">
        <v>358.06</v>
      </c>
      <c r="R380" s="122" t="n">
        <f aca="false">Q380*2.17</f>
        <v>776.9902</v>
      </c>
      <c r="S380" s="153"/>
      <c r="T380" s="88"/>
    </row>
    <row r="381" customFormat="false" ht="15.75" hidden="false" customHeight="false" outlineLevel="0" collapsed="false">
      <c r="A381" s="66"/>
      <c r="B381" s="66"/>
      <c r="C381" s="67"/>
      <c r="D381" s="81" t="s">
        <v>160</v>
      </c>
      <c r="E381" s="81"/>
      <c r="F381" s="81" t="n">
        <v>2.4</v>
      </c>
      <c r="G381" s="78"/>
      <c r="H381" s="77"/>
      <c r="I381" s="82"/>
      <c r="J381" s="154" t="n">
        <f aca="false">SUM(J378:J380)</f>
        <v>37</v>
      </c>
      <c r="K381" s="154" t="n">
        <f aca="false">SUM(K378:K380)</f>
        <v>40</v>
      </c>
      <c r="L381" s="154" t="n">
        <f aca="false">SUM(L378:L380)</f>
        <v>1</v>
      </c>
      <c r="M381" s="154" t="n">
        <f aca="false">SUM(M378:M380)</f>
        <v>78</v>
      </c>
      <c r="N381" s="154" t="n">
        <f aca="false">SUM(N378:N380)</f>
        <v>127</v>
      </c>
      <c r="O381" s="66"/>
      <c r="P381" s="154" t="n">
        <f aca="false">M381+N381</f>
        <v>205</v>
      </c>
      <c r="Q381" s="154" t="n">
        <v>1327.02</v>
      </c>
      <c r="R381" s="112" t="n">
        <f aca="false">Q381*2.17</f>
        <v>2879.6334</v>
      </c>
      <c r="S381" s="154" t="n">
        <v>7544.63</v>
      </c>
      <c r="T381" s="88" t="s">
        <v>161</v>
      </c>
    </row>
    <row r="382" customFormat="false" ht="15.75" hidden="false" customHeight="false" outlineLevel="0" collapsed="false">
      <c r="A382" s="66" t="n">
        <v>110</v>
      </c>
      <c r="B382" s="66" t="s">
        <v>157</v>
      </c>
      <c r="C382" s="67" t="n">
        <v>81</v>
      </c>
      <c r="D382" s="67" t="n">
        <v>10</v>
      </c>
      <c r="E382" s="67" t="n">
        <v>3</v>
      </c>
      <c r="F382" s="67" t="n">
        <v>3.3</v>
      </c>
      <c r="G382" s="68" t="s">
        <v>24</v>
      </c>
      <c r="H382" s="68" t="s">
        <v>25</v>
      </c>
      <c r="I382" s="79" t="s">
        <v>33</v>
      </c>
      <c r="J382" s="153" t="n">
        <v>52</v>
      </c>
      <c r="K382" s="153" t="n">
        <v>22</v>
      </c>
      <c r="L382" s="153" t="n">
        <v>0</v>
      </c>
      <c r="M382" s="153" t="n">
        <v>74</v>
      </c>
      <c r="N382" s="153" t="n">
        <v>82</v>
      </c>
      <c r="O382" s="66"/>
      <c r="P382" s="153" t="n">
        <f aca="false">M382+N382</f>
        <v>156</v>
      </c>
      <c r="Q382" s="153" t="n">
        <v>924.98</v>
      </c>
      <c r="R382" s="122" t="n">
        <f aca="false">Q382*2.17</f>
        <v>2007.2066</v>
      </c>
      <c r="S382" s="153"/>
      <c r="T382" s="88"/>
    </row>
    <row r="383" customFormat="false" ht="15.75" hidden="false" customHeight="false" outlineLevel="0" collapsed="false">
      <c r="A383" s="66"/>
      <c r="B383" s="66"/>
      <c r="C383" s="67"/>
      <c r="D383" s="90"/>
      <c r="E383" s="90"/>
      <c r="F383" s="81"/>
      <c r="G383" s="76" t="s">
        <v>158</v>
      </c>
      <c r="H383" s="77"/>
      <c r="I383" s="79" t="s">
        <v>83</v>
      </c>
      <c r="J383" s="153" t="n">
        <v>0</v>
      </c>
      <c r="K383" s="153" t="n">
        <v>0</v>
      </c>
      <c r="L383" s="153" t="n">
        <v>0</v>
      </c>
      <c r="M383" s="153" t="n">
        <v>0</v>
      </c>
      <c r="N383" s="153" t="n">
        <v>29</v>
      </c>
      <c r="O383" s="66"/>
      <c r="P383" s="153" t="n">
        <f aca="false">M383+N383</f>
        <v>29</v>
      </c>
      <c r="Q383" s="153" t="n">
        <v>468.39</v>
      </c>
      <c r="R383" s="122" t="n">
        <f aca="false">Q383*2.17</f>
        <v>1016.4063</v>
      </c>
      <c r="S383" s="153"/>
      <c r="T383" s="88"/>
    </row>
    <row r="384" customFormat="false" ht="15.75" hidden="false" customHeight="false" outlineLevel="0" collapsed="false">
      <c r="A384" s="66"/>
      <c r="B384" s="66"/>
      <c r="C384" s="67"/>
      <c r="D384" s="67"/>
      <c r="E384" s="67"/>
      <c r="F384" s="67"/>
      <c r="G384" s="78" t="s">
        <v>34</v>
      </c>
      <c r="H384" s="77"/>
      <c r="I384" s="79" t="s">
        <v>74</v>
      </c>
      <c r="J384" s="153" t="n">
        <v>13</v>
      </c>
      <c r="K384" s="153" t="n">
        <v>30</v>
      </c>
      <c r="L384" s="153" t="n">
        <v>2</v>
      </c>
      <c r="M384" s="153" t="n">
        <v>45</v>
      </c>
      <c r="N384" s="153" t="n">
        <v>30</v>
      </c>
      <c r="O384" s="66"/>
      <c r="P384" s="153" t="n">
        <f aca="false">M384+N384</f>
        <v>75</v>
      </c>
      <c r="Q384" s="153" t="n">
        <v>808</v>
      </c>
      <c r="R384" s="122" t="n">
        <f aca="false">Q384*2.17</f>
        <v>1753.36</v>
      </c>
      <c r="S384" s="153"/>
      <c r="T384" s="88"/>
    </row>
    <row r="385" customFormat="false" ht="15.75" hidden="false" customHeight="false" outlineLevel="0" collapsed="false">
      <c r="A385" s="66"/>
      <c r="B385" s="66"/>
      <c r="C385" s="67"/>
      <c r="D385" s="81" t="s">
        <v>160</v>
      </c>
      <c r="E385" s="81"/>
      <c r="F385" s="81" t="n">
        <v>3.3</v>
      </c>
      <c r="G385" s="78"/>
      <c r="H385" s="77"/>
      <c r="I385" s="82"/>
      <c r="J385" s="154" t="n">
        <f aca="false">SUM(J382:J384)</f>
        <v>65</v>
      </c>
      <c r="K385" s="154" t="n">
        <f aca="false">SUM(K382:K384)</f>
        <v>52</v>
      </c>
      <c r="L385" s="154" t="n">
        <f aca="false">SUM(L382:L384)</f>
        <v>2</v>
      </c>
      <c r="M385" s="154" t="n">
        <f aca="false">SUM(M382:M384)</f>
        <v>119</v>
      </c>
      <c r="N385" s="154" t="n">
        <f aca="false">SUM(N382:N384)</f>
        <v>141</v>
      </c>
      <c r="O385" s="66"/>
      <c r="P385" s="154" t="n">
        <f aca="false">M385+N385</f>
        <v>260</v>
      </c>
      <c r="Q385" s="154" t="n">
        <v>2201.37</v>
      </c>
      <c r="R385" s="112" t="n">
        <f aca="false">Q385*2.17</f>
        <v>4776.9729</v>
      </c>
      <c r="S385" s="154" t="n">
        <v>11137.33</v>
      </c>
      <c r="T385" s="88" t="s">
        <v>161</v>
      </c>
    </row>
    <row r="386" customFormat="false" ht="15.75" hidden="false" customHeight="false" outlineLevel="0" collapsed="false">
      <c r="A386" s="66" t="n">
        <v>111</v>
      </c>
      <c r="B386" s="66" t="s">
        <v>157</v>
      </c>
      <c r="C386" s="67" t="n">
        <v>81</v>
      </c>
      <c r="D386" s="67" t="n">
        <v>10</v>
      </c>
      <c r="E386" s="67" t="n">
        <v>2</v>
      </c>
      <c r="F386" s="67" t="n">
        <v>3.4</v>
      </c>
      <c r="G386" s="68" t="s">
        <v>24</v>
      </c>
      <c r="H386" s="68" t="s">
        <v>25</v>
      </c>
      <c r="I386" s="79" t="s">
        <v>72</v>
      </c>
      <c r="J386" s="153" t="n">
        <v>0</v>
      </c>
      <c r="K386" s="153" t="n">
        <v>0</v>
      </c>
      <c r="L386" s="153" t="n">
        <v>0</v>
      </c>
      <c r="M386" s="153" t="n">
        <v>0</v>
      </c>
      <c r="N386" s="153" t="n">
        <v>4</v>
      </c>
      <c r="O386" s="66"/>
      <c r="P386" s="153" t="n">
        <f aca="false">M386+N386</f>
        <v>4</v>
      </c>
      <c r="Q386" s="153" t="n">
        <v>15.41</v>
      </c>
      <c r="R386" s="122" t="n">
        <f aca="false">Q386*2.17</f>
        <v>33.4397</v>
      </c>
      <c r="S386" s="153"/>
      <c r="T386" s="88"/>
    </row>
    <row r="387" customFormat="false" ht="15.75" hidden="false" customHeight="false" outlineLevel="0" collapsed="false">
      <c r="A387" s="66"/>
      <c r="B387" s="66"/>
      <c r="C387" s="67"/>
      <c r="D387" s="67"/>
      <c r="E387" s="67"/>
      <c r="F387" s="67"/>
      <c r="G387" s="76" t="s">
        <v>158</v>
      </c>
      <c r="H387" s="77"/>
      <c r="I387" s="79" t="s">
        <v>33</v>
      </c>
      <c r="J387" s="153" t="n">
        <v>52</v>
      </c>
      <c r="K387" s="153" t="n">
        <v>21</v>
      </c>
      <c r="L387" s="153" t="n">
        <v>0</v>
      </c>
      <c r="M387" s="153" t="n">
        <v>73</v>
      </c>
      <c r="N387" s="153" t="n">
        <v>74</v>
      </c>
      <c r="O387" s="66"/>
      <c r="P387" s="153" t="n">
        <f aca="false">M387+N387</f>
        <v>147</v>
      </c>
      <c r="Q387" s="153" t="n">
        <v>908.37</v>
      </c>
      <c r="R387" s="122" t="n">
        <f aca="false">Q387*2.17</f>
        <v>1971.1629</v>
      </c>
      <c r="S387" s="153"/>
      <c r="T387" s="88"/>
    </row>
    <row r="388" customFormat="false" ht="15.75" hidden="false" customHeight="false" outlineLevel="0" collapsed="false">
      <c r="A388" s="66"/>
      <c r="B388" s="66"/>
      <c r="C388" s="67"/>
      <c r="D388" s="67"/>
      <c r="E388" s="67"/>
      <c r="F388" s="67"/>
      <c r="G388" s="78" t="s">
        <v>34</v>
      </c>
      <c r="H388" s="77"/>
      <c r="I388" s="79" t="s">
        <v>159</v>
      </c>
      <c r="J388" s="153" t="n">
        <v>0</v>
      </c>
      <c r="K388" s="153" t="n">
        <v>1</v>
      </c>
      <c r="L388" s="153" t="n">
        <v>0</v>
      </c>
      <c r="M388" s="153" t="n">
        <v>1</v>
      </c>
      <c r="N388" s="153" t="n">
        <v>0</v>
      </c>
      <c r="O388" s="66"/>
      <c r="P388" s="153" t="n">
        <f aca="false">M388+N388</f>
        <v>1</v>
      </c>
      <c r="Q388" s="153" t="n">
        <v>505.39</v>
      </c>
      <c r="R388" s="122" t="n">
        <f aca="false">Q388*2.17</f>
        <v>1096.6963</v>
      </c>
      <c r="S388" s="153"/>
      <c r="T388" s="88"/>
    </row>
    <row r="389" customFormat="false" ht="15.75" hidden="false" customHeight="false" outlineLevel="0" collapsed="false">
      <c r="A389" s="66"/>
      <c r="B389" s="66"/>
      <c r="C389" s="67"/>
      <c r="D389" s="67"/>
      <c r="E389" s="67"/>
      <c r="F389" s="81"/>
      <c r="G389" s="78"/>
      <c r="H389" s="77"/>
      <c r="I389" s="79" t="s">
        <v>83</v>
      </c>
      <c r="J389" s="153" t="n">
        <v>1</v>
      </c>
      <c r="K389" s="153" t="n">
        <v>0</v>
      </c>
      <c r="L389" s="153" t="n">
        <v>0</v>
      </c>
      <c r="M389" s="153" t="n">
        <v>1</v>
      </c>
      <c r="N389" s="153" t="n">
        <v>26</v>
      </c>
      <c r="O389" s="66"/>
      <c r="P389" s="153" t="n">
        <f aca="false">M389+N389</f>
        <v>27</v>
      </c>
      <c r="Q389" s="153" t="n">
        <v>1092.66</v>
      </c>
      <c r="R389" s="122" t="n">
        <f aca="false">Q389*2.17</f>
        <v>2371.0722</v>
      </c>
      <c r="S389" s="153"/>
      <c r="T389" s="88"/>
    </row>
    <row r="390" customFormat="false" ht="15.75" hidden="false" customHeight="false" outlineLevel="0" collapsed="false">
      <c r="A390" s="66"/>
      <c r="B390" s="66"/>
      <c r="C390" s="67"/>
      <c r="D390" s="67"/>
      <c r="E390" s="67"/>
      <c r="F390" s="67"/>
      <c r="G390" s="78"/>
      <c r="H390" s="77"/>
      <c r="I390" s="79" t="s">
        <v>74</v>
      </c>
      <c r="J390" s="153" t="n">
        <v>8</v>
      </c>
      <c r="K390" s="153" t="n">
        <v>21</v>
      </c>
      <c r="L390" s="153" t="n">
        <v>3</v>
      </c>
      <c r="M390" s="153" t="n">
        <v>32</v>
      </c>
      <c r="N390" s="153" t="n">
        <v>17</v>
      </c>
      <c r="O390" s="66"/>
      <c r="P390" s="153" t="n">
        <f aca="false">M390+N390</f>
        <v>49</v>
      </c>
      <c r="Q390" s="153" t="n">
        <v>545.75</v>
      </c>
      <c r="R390" s="122" t="n">
        <f aca="false">Q390*2.17</f>
        <v>1184.2775</v>
      </c>
      <c r="S390" s="153"/>
      <c r="T390" s="88"/>
    </row>
    <row r="391" customFormat="false" ht="15.75" hidden="false" customHeight="false" outlineLevel="0" collapsed="false">
      <c r="A391" s="66"/>
      <c r="B391" s="66"/>
      <c r="C391" s="67"/>
      <c r="D391" s="81" t="s">
        <v>160</v>
      </c>
      <c r="E391" s="81"/>
      <c r="F391" s="81" t="n">
        <v>3.4</v>
      </c>
      <c r="G391" s="78"/>
      <c r="H391" s="77"/>
      <c r="I391" s="82"/>
      <c r="J391" s="154" t="n">
        <f aca="false">SUM(J386:J390)</f>
        <v>61</v>
      </c>
      <c r="K391" s="154" t="n">
        <f aca="false">SUM(K386:K390)</f>
        <v>43</v>
      </c>
      <c r="L391" s="154" t="n">
        <f aca="false">SUM(L386:L390)</f>
        <v>3</v>
      </c>
      <c r="M391" s="154" t="n">
        <f aca="false">SUM(M386:M390)</f>
        <v>107</v>
      </c>
      <c r="N391" s="154" t="n">
        <f aca="false">SUM(N386:N390)</f>
        <v>121</v>
      </c>
      <c r="O391" s="66"/>
      <c r="P391" s="154" t="n">
        <f aca="false">M391+N391</f>
        <v>228</v>
      </c>
      <c r="Q391" s="154" t="n">
        <v>3067.58</v>
      </c>
      <c r="R391" s="112" t="n">
        <f aca="false">Q391*2.17</f>
        <v>6656.6486</v>
      </c>
      <c r="S391" s="154" t="n">
        <v>13313.3</v>
      </c>
      <c r="T391" s="88" t="s">
        <v>161</v>
      </c>
    </row>
    <row r="392" customFormat="false" ht="15.75" hidden="false" customHeight="false" outlineLevel="0" collapsed="false">
      <c r="A392" s="66" t="n">
        <v>112</v>
      </c>
      <c r="B392" s="66" t="s">
        <v>157</v>
      </c>
      <c r="C392" s="67" t="n">
        <v>72</v>
      </c>
      <c r="D392" s="67" t="n">
        <v>12</v>
      </c>
      <c r="E392" s="67" t="n">
        <v>1</v>
      </c>
      <c r="F392" s="67" t="n">
        <v>8.2</v>
      </c>
      <c r="G392" s="68" t="s">
        <v>24</v>
      </c>
      <c r="H392" s="68" t="s">
        <v>25</v>
      </c>
      <c r="I392" s="79" t="s">
        <v>33</v>
      </c>
      <c r="J392" s="153" t="n">
        <v>144</v>
      </c>
      <c r="K392" s="153" t="n">
        <v>521</v>
      </c>
      <c r="L392" s="153" t="n">
        <v>7</v>
      </c>
      <c r="M392" s="153" t="n">
        <v>672</v>
      </c>
      <c r="N392" s="153" t="n">
        <v>215</v>
      </c>
      <c r="O392" s="66"/>
      <c r="P392" s="153" t="n">
        <f aca="false">M392+N392</f>
        <v>887</v>
      </c>
      <c r="Q392" s="153" t="n">
        <v>7928.98</v>
      </c>
      <c r="R392" s="122" t="n">
        <f aca="false">Q392*2.17</f>
        <v>17205.8866</v>
      </c>
      <c r="S392" s="153"/>
      <c r="T392" s="88"/>
    </row>
    <row r="393" customFormat="false" ht="15.75" hidden="false" customHeight="false" outlineLevel="0" collapsed="false">
      <c r="A393" s="66"/>
      <c r="B393" s="66"/>
      <c r="C393" s="67"/>
      <c r="D393" s="67"/>
      <c r="E393" s="67"/>
      <c r="F393" s="81"/>
      <c r="G393" s="76" t="s">
        <v>163</v>
      </c>
      <c r="H393" s="77"/>
      <c r="I393" s="79" t="s">
        <v>159</v>
      </c>
      <c r="J393" s="153" t="n">
        <v>0</v>
      </c>
      <c r="K393" s="153" t="n">
        <v>1</v>
      </c>
      <c r="L393" s="153" t="n">
        <v>1</v>
      </c>
      <c r="M393" s="153" t="n">
        <v>2</v>
      </c>
      <c r="N393" s="153" t="n">
        <v>0</v>
      </c>
      <c r="O393" s="66"/>
      <c r="P393" s="153" t="n">
        <f aca="false">M393+N393</f>
        <v>2</v>
      </c>
      <c r="Q393" s="153" t="n">
        <v>663.41</v>
      </c>
      <c r="R393" s="122" t="n">
        <f aca="false">Q393*2.17</f>
        <v>1439.5997</v>
      </c>
      <c r="S393" s="153"/>
      <c r="T393" s="88"/>
    </row>
    <row r="394" customFormat="false" ht="15.75" hidden="false" customHeight="false" outlineLevel="0" collapsed="false">
      <c r="A394" s="66"/>
      <c r="B394" s="66"/>
      <c r="C394" s="67"/>
      <c r="D394" s="67"/>
      <c r="E394" s="67"/>
      <c r="F394" s="67"/>
      <c r="G394" s="78" t="s">
        <v>55</v>
      </c>
      <c r="H394" s="77"/>
      <c r="I394" s="79" t="s">
        <v>83</v>
      </c>
      <c r="J394" s="153" t="n">
        <v>0</v>
      </c>
      <c r="K394" s="153" t="n">
        <v>0</v>
      </c>
      <c r="L394" s="153" t="n">
        <v>0</v>
      </c>
      <c r="M394" s="153" t="n">
        <v>0</v>
      </c>
      <c r="N394" s="153" t="n">
        <v>47</v>
      </c>
      <c r="O394" s="66"/>
      <c r="P394" s="153" t="n">
        <f aca="false">M394+N394</f>
        <v>47</v>
      </c>
      <c r="Q394" s="153" t="n">
        <v>827.73</v>
      </c>
      <c r="R394" s="122" t="n">
        <f aca="false">Q394*2.17</f>
        <v>1796.1741</v>
      </c>
      <c r="S394" s="153"/>
      <c r="T394" s="88"/>
    </row>
    <row r="395" customFormat="false" ht="15.75" hidden="false" customHeight="false" outlineLevel="0" collapsed="false">
      <c r="A395" s="66"/>
      <c r="B395" s="66"/>
      <c r="C395" s="67"/>
      <c r="D395" s="90"/>
      <c r="E395" s="90"/>
      <c r="F395" s="90"/>
      <c r="G395" s="78"/>
      <c r="H395" s="77"/>
      <c r="I395" s="79" t="s">
        <v>74</v>
      </c>
      <c r="J395" s="153" t="n">
        <v>4</v>
      </c>
      <c r="K395" s="153" t="n">
        <v>59</v>
      </c>
      <c r="L395" s="153" t="n">
        <v>22</v>
      </c>
      <c r="M395" s="153" t="n">
        <v>85</v>
      </c>
      <c r="N395" s="153" t="n">
        <v>23</v>
      </c>
      <c r="O395" s="66"/>
      <c r="P395" s="153" t="n">
        <f aca="false">M395+N395</f>
        <v>108</v>
      </c>
      <c r="Q395" s="153" t="n">
        <v>1379.91</v>
      </c>
      <c r="R395" s="122" t="n">
        <f aca="false">Q395*2.17</f>
        <v>2994.4047</v>
      </c>
      <c r="S395" s="153"/>
      <c r="T395" s="88"/>
    </row>
    <row r="396" customFormat="false" ht="15.75" hidden="false" customHeight="false" outlineLevel="0" collapsed="false">
      <c r="A396" s="66"/>
      <c r="B396" s="66"/>
      <c r="C396" s="67"/>
      <c r="D396" s="81" t="s">
        <v>160</v>
      </c>
      <c r="E396" s="155"/>
      <c r="F396" s="81" t="n">
        <v>8.2</v>
      </c>
      <c r="G396" s="78"/>
      <c r="H396" s="77"/>
      <c r="I396" s="91"/>
      <c r="J396" s="156" t="n">
        <f aca="false">SUM(J392:J395)</f>
        <v>148</v>
      </c>
      <c r="K396" s="156" t="n">
        <f aca="false">SUM(K392:K395)</f>
        <v>581</v>
      </c>
      <c r="L396" s="156" t="n">
        <f aca="false">SUM(L392:L395)</f>
        <v>30</v>
      </c>
      <c r="M396" s="156" t="n">
        <f aca="false">SUM(M392:M395)</f>
        <v>759</v>
      </c>
      <c r="N396" s="156" t="n">
        <f aca="false">SUM(N392:N395)</f>
        <v>285</v>
      </c>
      <c r="O396" s="66"/>
      <c r="P396" s="154" t="n">
        <f aca="false">M396+N396</f>
        <v>1044</v>
      </c>
      <c r="Q396" s="154" t="n">
        <v>10800.03</v>
      </c>
      <c r="R396" s="112" t="n">
        <f aca="false">Q396*2.17</f>
        <v>23436.0651</v>
      </c>
      <c r="S396" s="154" t="n">
        <v>39372.6</v>
      </c>
      <c r="T396" s="88" t="s">
        <v>161</v>
      </c>
    </row>
    <row r="397" customFormat="false" ht="15.75" hidden="false" customHeight="false" outlineLevel="0" collapsed="false">
      <c r="A397" s="66" t="n">
        <v>113</v>
      </c>
      <c r="B397" s="66" t="s">
        <v>157</v>
      </c>
      <c r="C397" s="67" t="n">
        <v>52</v>
      </c>
      <c r="D397" s="67" t="n">
        <v>1</v>
      </c>
      <c r="E397" s="67" t="n">
        <v>1</v>
      </c>
      <c r="F397" s="67" t="n">
        <v>10</v>
      </c>
      <c r="G397" s="68" t="s">
        <v>24</v>
      </c>
      <c r="H397" s="68" t="s">
        <v>25</v>
      </c>
      <c r="I397" s="79" t="s">
        <v>72</v>
      </c>
      <c r="J397" s="153" t="n">
        <v>42</v>
      </c>
      <c r="K397" s="153" t="n">
        <v>113</v>
      </c>
      <c r="L397" s="153" t="n">
        <v>9</v>
      </c>
      <c r="M397" s="153" t="n">
        <v>164</v>
      </c>
      <c r="N397" s="153" t="n">
        <v>43</v>
      </c>
      <c r="O397" s="66"/>
      <c r="P397" s="157" t="n">
        <f aca="false">M397+N397</f>
        <v>207</v>
      </c>
      <c r="Q397" s="153" t="n">
        <v>10178.66</v>
      </c>
      <c r="R397" s="122" t="n">
        <f aca="false">Q397*2.17*1.05</f>
        <v>23192.07681</v>
      </c>
      <c r="S397" s="153"/>
      <c r="T397" s="88"/>
    </row>
    <row r="398" customFormat="false" ht="15.75" hidden="false" customHeight="false" outlineLevel="0" collapsed="false">
      <c r="A398" s="66"/>
      <c r="B398" s="66"/>
      <c r="C398" s="67"/>
      <c r="D398" s="67"/>
      <c r="E398" s="67"/>
      <c r="F398" s="67"/>
      <c r="G398" s="76" t="s">
        <v>164</v>
      </c>
      <c r="H398" s="77"/>
      <c r="I398" s="79" t="s">
        <v>33</v>
      </c>
      <c r="J398" s="153" t="n">
        <v>269</v>
      </c>
      <c r="K398" s="153" t="n">
        <v>485</v>
      </c>
      <c r="L398" s="153" t="n">
        <v>0</v>
      </c>
      <c r="M398" s="153" t="n">
        <v>754</v>
      </c>
      <c r="N398" s="153" t="n">
        <v>871</v>
      </c>
      <c r="O398" s="66"/>
      <c r="P398" s="153" t="n">
        <f aca="false">M398+N398</f>
        <v>1625</v>
      </c>
      <c r="Q398" s="153" t="n">
        <v>10036.23</v>
      </c>
      <c r="R398" s="122" t="n">
        <f aca="false">Q398*2.17*1.05</f>
        <v>22867.550055</v>
      </c>
      <c r="S398" s="153"/>
      <c r="T398" s="88"/>
    </row>
    <row r="399" customFormat="false" ht="15.75" hidden="false" customHeight="false" outlineLevel="0" collapsed="false">
      <c r="A399" s="66"/>
      <c r="B399" s="66"/>
      <c r="C399" s="67"/>
      <c r="D399" s="67"/>
      <c r="E399" s="67"/>
      <c r="F399" s="67"/>
      <c r="G399" s="78" t="s">
        <v>37</v>
      </c>
      <c r="H399" s="77"/>
      <c r="I399" s="79" t="s">
        <v>83</v>
      </c>
      <c r="J399" s="153" t="n">
        <v>0</v>
      </c>
      <c r="K399" s="153" t="n">
        <v>0</v>
      </c>
      <c r="L399" s="153" t="n">
        <v>0</v>
      </c>
      <c r="M399" s="153" t="n">
        <v>0</v>
      </c>
      <c r="N399" s="153" t="n">
        <v>30</v>
      </c>
      <c r="O399" s="66"/>
      <c r="P399" s="153" t="n">
        <f aca="false">M399+N399</f>
        <v>30</v>
      </c>
      <c r="Q399" s="153" t="n">
        <v>561.61</v>
      </c>
      <c r="R399" s="122" t="n">
        <f aca="false">Q399*2.17*1.05</f>
        <v>1279.628385</v>
      </c>
      <c r="S399" s="153"/>
      <c r="T399" s="88"/>
    </row>
    <row r="400" customFormat="false" ht="15.75" hidden="false" customHeight="false" outlineLevel="0" collapsed="false">
      <c r="A400" s="66"/>
      <c r="B400" s="66"/>
      <c r="C400" s="67"/>
      <c r="D400" s="67"/>
      <c r="E400" s="67"/>
      <c r="F400" s="81"/>
      <c r="G400" s="78"/>
      <c r="H400" s="77"/>
      <c r="I400" s="79" t="s">
        <v>74</v>
      </c>
      <c r="J400" s="153" t="n">
        <v>0</v>
      </c>
      <c r="K400" s="153" t="n">
        <v>43</v>
      </c>
      <c r="L400" s="153" t="n">
        <v>18</v>
      </c>
      <c r="M400" s="153" t="n">
        <v>61</v>
      </c>
      <c r="N400" s="153" t="n">
        <v>16</v>
      </c>
      <c r="O400" s="66"/>
      <c r="P400" s="153" t="n">
        <f aca="false">M400+N400</f>
        <v>77</v>
      </c>
      <c r="Q400" s="153" t="n">
        <v>1006.17</v>
      </c>
      <c r="R400" s="122" t="n">
        <f aca="false">Q400*2.17*1.05</f>
        <v>2292.558345</v>
      </c>
      <c r="S400" s="153"/>
      <c r="T400" s="88"/>
    </row>
    <row r="401" customFormat="false" ht="15.75" hidden="false" customHeight="false" outlineLevel="0" collapsed="false">
      <c r="A401" s="66"/>
      <c r="B401" s="66"/>
      <c r="C401" s="67"/>
      <c r="D401" s="81" t="s">
        <v>160</v>
      </c>
      <c r="E401" s="81"/>
      <c r="F401" s="81" t="n">
        <v>10</v>
      </c>
      <c r="G401" s="78"/>
      <c r="H401" s="77"/>
      <c r="I401" s="82"/>
      <c r="J401" s="154" t="n">
        <f aca="false">SUM(J397:J400)</f>
        <v>311</v>
      </c>
      <c r="K401" s="154" t="n">
        <f aca="false">SUM(K397:K400)</f>
        <v>641</v>
      </c>
      <c r="L401" s="154" t="n">
        <f aca="false">SUM(L397:L400)</f>
        <v>27</v>
      </c>
      <c r="M401" s="154" t="n">
        <f aca="false">SUM(M397:M400)</f>
        <v>979</v>
      </c>
      <c r="N401" s="154" t="n">
        <f aca="false">SUM(N397:N400)</f>
        <v>960</v>
      </c>
      <c r="O401" s="66"/>
      <c r="P401" s="154" t="n">
        <f aca="false">M401+N401</f>
        <v>1939</v>
      </c>
      <c r="Q401" s="154" t="n">
        <v>21782.67</v>
      </c>
      <c r="R401" s="112" t="n">
        <f aca="false">Q401*2.17*1.05</f>
        <v>49631.813595</v>
      </c>
      <c r="S401" s="154" t="n">
        <v>68988.22</v>
      </c>
      <c r="T401" s="88" t="s">
        <v>165</v>
      </c>
    </row>
    <row r="402" customFormat="false" ht="15.75" hidden="false" customHeight="false" outlineLevel="0" collapsed="false">
      <c r="A402" s="66" t="n">
        <v>114</v>
      </c>
      <c r="B402" s="66" t="s">
        <v>157</v>
      </c>
      <c r="C402" s="67" t="n">
        <v>53</v>
      </c>
      <c r="D402" s="67" t="n">
        <v>2</v>
      </c>
      <c r="E402" s="67" t="n">
        <v>1</v>
      </c>
      <c r="F402" s="67" t="n">
        <v>10</v>
      </c>
      <c r="G402" s="68" t="s">
        <v>24</v>
      </c>
      <c r="H402" s="68" t="s">
        <v>25</v>
      </c>
      <c r="I402" s="79" t="s">
        <v>72</v>
      </c>
      <c r="J402" s="153" t="n">
        <v>60</v>
      </c>
      <c r="K402" s="153" t="n">
        <v>81</v>
      </c>
      <c r="L402" s="153" t="n">
        <v>1</v>
      </c>
      <c r="M402" s="153" t="n">
        <v>142</v>
      </c>
      <c r="N402" s="153" t="n">
        <v>115</v>
      </c>
      <c r="O402" s="66"/>
      <c r="P402" s="153" t="n">
        <f aca="false">M402+N402</f>
        <v>257</v>
      </c>
      <c r="Q402" s="153" t="n">
        <v>9433.59</v>
      </c>
      <c r="R402" s="122" t="n">
        <f aca="false">Q402*2.17</f>
        <v>20470.8903</v>
      </c>
      <c r="S402" s="153"/>
      <c r="T402" s="88"/>
    </row>
    <row r="403" customFormat="false" ht="15.75" hidden="false" customHeight="false" outlineLevel="0" collapsed="false">
      <c r="A403" s="66"/>
      <c r="B403" s="66"/>
      <c r="C403" s="67"/>
      <c r="D403" s="67"/>
      <c r="E403" s="67"/>
      <c r="F403" s="90"/>
      <c r="G403" s="76" t="s">
        <v>166</v>
      </c>
      <c r="H403" s="77"/>
      <c r="I403" s="79" t="s">
        <v>33</v>
      </c>
      <c r="J403" s="153" t="n">
        <v>86</v>
      </c>
      <c r="K403" s="153" t="n">
        <v>30</v>
      </c>
      <c r="L403" s="153" t="n">
        <v>0</v>
      </c>
      <c r="M403" s="153" t="n">
        <v>116</v>
      </c>
      <c r="N403" s="153" t="n">
        <v>117</v>
      </c>
      <c r="O403" s="66"/>
      <c r="P403" s="153" t="n">
        <f aca="false">M403+N403</f>
        <v>233</v>
      </c>
      <c r="Q403" s="153" t="n">
        <v>1616.77</v>
      </c>
      <c r="R403" s="122" t="n">
        <f aca="false">Q403*2.17</f>
        <v>3508.3909</v>
      </c>
      <c r="S403" s="153"/>
      <c r="T403" s="88"/>
    </row>
    <row r="404" customFormat="false" ht="15.75" hidden="false" customHeight="false" outlineLevel="0" collapsed="false">
      <c r="A404" s="66"/>
      <c r="B404" s="66"/>
      <c r="C404" s="67"/>
      <c r="D404" s="67"/>
      <c r="E404" s="67"/>
      <c r="F404" s="81"/>
      <c r="G404" s="78" t="s">
        <v>55</v>
      </c>
      <c r="H404" s="77"/>
      <c r="I404" s="79" t="s">
        <v>159</v>
      </c>
      <c r="J404" s="153" t="n">
        <v>1</v>
      </c>
      <c r="K404" s="153" t="n">
        <v>42</v>
      </c>
      <c r="L404" s="153" t="n">
        <v>4</v>
      </c>
      <c r="M404" s="153" t="n">
        <v>47</v>
      </c>
      <c r="N404" s="153" t="n">
        <v>73</v>
      </c>
      <c r="O404" s="66"/>
      <c r="P404" s="153" t="n">
        <f aca="false">M404+N404</f>
        <v>120</v>
      </c>
      <c r="Q404" s="153" t="n">
        <v>19697.36</v>
      </c>
      <c r="R404" s="122" t="n">
        <f aca="false">Q404*2.17</f>
        <v>42743.2712</v>
      </c>
      <c r="S404" s="153"/>
      <c r="T404" s="88"/>
    </row>
    <row r="405" customFormat="false" ht="15.75" hidden="false" customHeight="false" outlineLevel="0" collapsed="false">
      <c r="A405" s="66"/>
      <c r="B405" s="66"/>
      <c r="C405" s="67"/>
      <c r="D405" s="67"/>
      <c r="E405" s="67"/>
      <c r="F405" s="67"/>
      <c r="G405" s="78"/>
      <c r="H405" s="77"/>
      <c r="I405" s="69" t="s">
        <v>83</v>
      </c>
      <c r="J405" s="152" t="n">
        <v>0</v>
      </c>
      <c r="K405" s="152" t="n">
        <v>0</v>
      </c>
      <c r="L405" s="152" t="n">
        <v>0</v>
      </c>
      <c r="M405" s="153" t="n">
        <v>0</v>
      </c>
      <c r="N405" s="153" t="n">
        <v>98</v>
      </c>
      <c r="O405" s="66"/>
      <c r="P405" s="153" t="n">
        <f aca="false">M405+N405</f>
        <v>98</v>
      </c>
      <c r="Q405" s="153" t="n">
        <v>1718.29</v>
      </c>
      <c r="R405" s="122" t="n">
        <f aca="false">Q405*2.17</f>
        <v>3728.6893</v>
      </c>
      <c r="S405" s="153"/>
      <c r="T405" s="88"/>
    </row>
    <row r="406" customFormat="false" ht="15.75" hidden="false" customHeight="false" outlineLevel="0" collapsed="false">
      <c r="A406" s="66"/>
      <c r="B406" s="66"/>
      <c r="C406" s="67"/>
      <c r="D406" s="67"/>
      <c r="E406" s="67"/>
      <c r="F406" s="81"/>
      <c r="G406" s="78"/>
      <c r="H406" s="77"/>
      <c r="I406" s="69" t="s">
        <v>74</v>
      </c>
      <c r="J406" s="152" t="n">
        <v>24</v>
      </c>
      <c r="K406" s="152" t="n">
        <v>346</v>
      </c>
      <c r="L406" s="152" t="n">
        <v>72</v>
      </c>
      <c r="M406" s="152" t="n">
        <v>442</v>
      </c>
      <c r="N406" s="152" t="n">
        <v>84</v>
      </c>
      <c r="O406" s="66"/>
      <c r="P406" s="153" t="n">
        <f aca="false">M406+N406</f>
        <v>526</v>
      </c>
      <c r="Q406" s="153" t="n">
        <v>7598.07</v>
      </c>
      <c r="R406" s="122" t="n">
        <f aca="false">Q406*2.17</f>
        <v>16487.8119</v>
      </c>
      <c r="S406" s="153"/>
      <c r="T406" s="88"/>
    </row>
    <row r="407" customFormat="false" ht="15.75" hidden="false" customHeight="false" outlineLevel="0" collapsed="false">
      <c r="A407" s="66"/>
      <c r="B407" s="66"/>
      <c r="C407" s="67"/>
      <c r="D407" s="81" t="s">
        <v>160</v>
      </c>
      <c r="E407" s="81"/>
      <c r="F407" s="81" t="n">
        <v>10</v>
      </c>
      <c r="G407" s="78"/>
      <c r="H407" s="77"/>
      <c r="I407" s="82"/>
      <c r="J407" s="154" t="n">
        <f aca="false">SUM(J402:J406)</f>
        <v>171</v>
      </c>
      <c r="K407" s="154" t="n">
        <f aca="false">SUM(K402:K406)</f>
        <v>499</v>
      </c>
      <c r="L407" s="154" t="n">
        <f aca="false">SUM(L402:L406)</f>
        <v>77</v>
      </c>
      <c r="M407" s="154" t="n">
        <f aca="false">SUM(M402:M406)</f>
        <v>747</v>
      </c>
      <c r="N407" s="154" t="n">
        <f aca="false">SUM(N402:N406)</f>
        <v>487</v>
      </c>
      <c r="O407" s="66"/>
      <c r="P407" s="154" t="n">
        <f aca="false">M407+N407</f>
        <v>1234</v>
      </c>
      <c r="Q407" s="154" t="n">
        <v>40064.08</v>
      </c>
      <c r="R407" s="112" t="n">
        <f aca="false">Q407*2.17</f>
        <v>86939.0536</v>
      </c>
      <c r="S407" s="154" t="n">
        <v>211261.89</v>
      </c>
      <c r="T407" s="88" t="s">
        <v>165</v>
      </c>
    </row>
    <row r="408" customFormat="false" ht="15.75" hidden="false" customHeight="false" outlineLevel="0" collapsed="false">
      <c r="A408" s="66" t="n">
        <v>115</v>
      </c>
      <c r="B408" s="66" t="s">
        <v>157</v>
      </c>
      <c r="C408" s="67" t="n">
        <v>65</v>
      </c>
      <c r="D408" s="67" t="n">
        <v>3</v>
      </c>
      <c r="E408" s="67" t="n">
        <v>1</v>
      </c>
      <c r="F408" s="67" t="n">
        <v>1.2</v>
      </c>
      <c r="G408" s="68" t="s">
        <v>24</v>
      </c>
      <c r="H408" s="68" t="s">
        <v>25</v>
      </c>
      <c r="I408" s="79" t="s">
        <v>72</v>
      </c>
      <c r="J408" s="153" t="n">
        <v>18</v>
      </c>
      <c r="K408" s="153" t="n">
        <v>66</v>
      </c>
      <c r="L408" s="153" t="n">
        <v>7</v>
      </c>
      <c r="M408" s="153" t="n">
        <v>91</v>
      </c>
      <c r="N408" s="153" t="n">
        <v>51</v>
      </c>
      <c r="O408" s="66"/>
      <c r="P408" s="153" t="n">
        <f aca="false">M408+N408</f>
        <v>142</v>
      </c>
      <c r="Q408" s="153" t="n">
        <v>5331.31</v>
      </c>
      <c r="R408" s="122" t="n">
        <f aca="false">Q408*2.17</f>
        <v>11568.9427</v>
      </c>
      <c r="S408" s="153"/>
      <c r="T408" s="88"/>
    </row>
    <row r="409" customFormat="false" ht="15.75" hidden="false" customHeight="false" outlineLevel="0" collapsed="false">
      <c r="A409" s="66"/>
      <c r="B409" s="66"/>
      <c r="C409" s="67"/>
      <c r="D409" s="67"/>
      <c r="E409" s="67"/>
      <c r="F409" s="67"/>
      <c r="G409" s="76" t="s">
        <v>167</v>
      </c>
      <c r="H409" s="77"/>
      <c r="I409" s="79" t="s">
        <v>83</v>
      </c>
      <c r="J409" s="153" t="n">
        <v>0</v>
      </c>
      <c r="K409" s="153" t="n">
        <v>0</v>
      </c>
      <c r="L409" s="153" t="n">
        <v>0</v>
      </c>
      <c r="M409" s="153" t="n">
        <v>0</v>
      </c>
      <c r="N409" s="153" t="n">
        <v>11</v>
      </c>
      <c r="O409" s="66"/>
      <c r="P409" s="153" t="n">
        <f aca="false">M409+N409</f>
        <v>11</v>
      </c>
      <c r="Q409" s="153" t="n">
        <v>187.26</v>
      </c>
      <c r="R409" s="122" t="n">
        <f aca="false">Q409*2.17</f>
        <v>406.3542</v>
      </c>
      <c r="S409" s="153"/>
      <c r="T409" s="88"/>
    </row>
    <row r="410" customFormat="false" ht="15.75" hidden="false" customHeight="false" outlineLevel="0" collapsed="false">
      <c r="A410" s="66"/>
      <c r="B410" s="66"/>
      <c r="C410" s="67"/>
      <c r="D410" s="158"/>
      <c r="E410" s="158"/>
      <c r="F410" s="95"/>
      <c r="G410" s="78" t="s">
        <v>55</v>
      </c>
      <c r="H410" s="77"/>
      <c r="I410" s="159" t="s">
        <v>74</v>
      </c>
      <c r="J410" s="152" t="n">
        <v>0</v>
      </c>
      <c r="K410" s="152" t="n">
        <v>6</v>
      </c>
      <c r="L410" s="152" t="n">
        <v>2</v>
      </c>
      <c r="M410" s="152" t="n">
        <v>8</v>
      </c>
      <c r="N410" s="152" t="n">
        <v>11</v>
      </c>
      <c r="O410" s="66"/>
      <c r="P410" s="153" t="n">
        <f aca="false">M410+N410</f>
        <v>19</v>
      </c>
      <c r="Q410" s="153" t="n">
        <v>129.9</v>
      </c>
      <c r="R410" s="122" t="n">
        <f aca="false">Q410*2.17</f>
        <v>281.883</v>
      </c>
      <c r="S410" s="153"/>
      <c r="T410" s="88"/>
    </row>
    <row r="411" customFormat="false" ht="15.75" hidden="false" customHeight="false" outlineLevel="0" collapsed="false">
      <c r="A411" s="66"/>
      <c r="B411" s="66"/>
      <c r="C411" s="67"/>
      <c r="D411" s="67"/>
      <c r="E411" s="81" t="s">
        <v>160</v>
      </c>
      <c r="F411" s="81" t="n">
        <v>1.2</v>
      </c>
      <c r="G411" s="78"/>
      <c r="H411" s="77"/>
      <c r="I411" s="82"/>
      <c r="J411" s="154" t="n">
        <f aca="false">SUM(J408:J410)</f>
        <v>18</v>
      </c>
      <c r="K411" s="154" t="n">
        <f aca="false">SUM(K408:K410)</f>
        <v>72</v>
      </c>
      <c r="L411" s="154" t="n">
        <f aca="false">SUM(L408:L410)</f>
        <v>9</v>
      </c>
      <c r="M411" s="154" t="n">
        <f aca="false">SUM(M408:M410)</f>
        <v>99</v>
      </c>
      <c r="N411" s="154" t="n">
        <f aca="false">SUM(N408:N410)</f>
        <v>73</v>
      </c>
      <c r="O411" s="66"/>
      <c r="P411" s="154" t="n">
        <f aca="false">M411+N411</f>
        <v>172</v>
      </c>
      <c r="Q411" s="154" t="n">
        <v>5648.47</v>
      </c>
      <c r="R411" s="112" t="n">
        <f aca="false">Q411*2.17</f>
        <v>12257.1799</v>
      </c>
      <c r="S411" s="154" t="n">
        <v>27210.94</v>
      </c>
      <c r="T411" s="88" t="s">
        <v>168</v>
      </c>
    </row>
    <row r="412" customFormat="false" ht="15.75" hidden="false" customHeight="false" outlineLevel="0" collapsed="false">
      <c r="A412" s="66" t="n">
        <v>116</v>
      </c>
      <c r="B412" s="66" t="s">
        <v>157</v>
      </c>
      <c r="C412" s="67" t="n">
        <v>65</v>
      </c>
      <c r="D412" s="67" t="n">
        <v>3</v>
      </c>
      <c r="E412" s="67" t="n">
        <v>2</v>
      </c>
      <c r="F412" s="67" t="n">
        <v>3.2</v>
      </c>
      <c r="G412" s="68" t="s">
        <v>24</v>
      </c>
      <c r="H412" s="68" t="s">
        <v>25</v>
      </c>
      <c r="I412" s="79" t="s">
        <v>72</v>
      </c>
      <c r="J412" s="153" t="n">
        <v>60</v>
      </c>
      <c r="K412" s="153" t="n">
        <v>225</v>
      </c>
      <c r="L412" s="153" t="n">
        <v>17</v>
      </c>
      <c r="M412" s="153" t="n">
        <v>302</v>
      </c>
      <c r="N412" s="153" t="n">
        <v>96</v>
      </c>
      <c r="O412" s="66"/>
      <c r="P412" s="153" t="n">
        <f aca="false">M412+N412</f>
        <v>398</v>
      </c>
      <c r="Q412" s="153" t="n">
        <v>18488.67</v>
      </c>
      <c r="R412" s="122" t="n">
        <f aca="false">Q412*2.17*1.05</f>
        <v>42126.434595</v>
      </c>
      <c r="S412" s="153"/>
      <c r="T412" s="88"/>
    </row>
    <row r="413" customFormat="false" ht="15.75" hidden="false" customHeight="false" outlineLevel="0" collapsed="false">
      <c r="A413" s="66"/>
      <c r="B413" s="66"/>
      <c r="C413" s="67"/>
      <c r="D413" s="90"/>
      <c r="E413" s="90"/>
      <c r="F413" s="81"/>
      <c r="G413" s="76" t="s">
        <v>167</v>
      </c>
      <c r="H413" s="77"/>
      <c r="I413" s="79" t="s">
        <v>33</v>
      </c>
      <c r="J413" s="153" t="n">
        <v>11</v>
      </c>
      <c r="K413" s="153" t="n">
        <v>19</v>
      </c>
      <c r="L413" s="153" t="n">
        <v>0</v>
      </c>
      <c r="M413" s="153" t="n">
        <v>30</v>
      </c>
      <c r="N413" s="153" t="n">
        <v>29</v>
      </c>
      <c r="O413" s="66"/>
      <c r="P413" s="153" t="n">
        <f aca="false">M413+N413</f>
        <v>59</v>
      </c>
      <c r="Q413" s="153" t="n">
        <v>399.12</v>
      </c>
      <c r="R413" s="122" t="n">
        <f aca="false">Q413*2.17*1.05</f>
        <v>909.39492</v>
      </c>
      <c r="S413" s="153"/>
      <c r="T413" s="88"/>
    </row>
    <row r="414" customFormat="false" ht="15.75" hidden="false" customHeight="false" outlineLevel="0" collapsed="false">
      <c r="A414" s="66"/>
      <c r="B414" s="66"/>
      <c r="C414" s="67"/>
      <c r="D414" s="67"/>
      <c r="E414" s="67"/>
      <c r="F414" s="67"/>
      <c r="G414" s="78" t="s">
        <v>55</v>
      </c>
      <c r="H414" s="77"/>
      <c r="I414" s="79" t="s">
        <v>83</v>
      </c>
      <c r="J414" s="153" t="n">
        <v>0</v>
      </c>
      <c r="K414" s="153" t="n">
        <v>0</v>
      </c>
      <c r="L414" s="153" t="n">
        <v>0</v>
      </c>
      <c r="M414" s="153" t="n">
        <v>0</v>
      </c>
      <c r="N414" s="153" t="n">
        <v>25</v>
      </c>
      <c r="O414" s="66"/>
      <c r="P414" s="153" t="n">
        <f aca="false">M414+N414</f>
        <v>25</v>
      </c>
      <c r="Q414" s="153" t="n">
        <v>462.55</v>
      </c>
      <c r="R414" s="122" t="n">
        <f aca="false">Q414*2.17*1.05</f>
        <v>1053.920175</v>
      </c>
      <c r="S414" s="153"/>
      <c r="T414" s="88"/>
    </row>
    <row r="415" customFormat="false" ht="15.75" hidden="false" customHeight="false" outlineLevel="0" collapsed="false">
      <c r="A415" s="66"/>
      <c r="B415" s="66"/>
      <c r="C415" s="67"/>
      <c r="D415" s="67"/>
      <c r="E415" s="67"/>
      <c r="F415" s="67"/>
      <c r="G415" s="78"/>
      <c r="H415" s="77"/>
      <c r="I415" s="79" t="s">
        <v>74</v>
      </c>
      <c r="J415" s="153" t="n">
        <v>0</v>
      </c>
      <c r="K415" s="153" t="n">
        <v>2</v>
      </c>
      <c r="L415" s="153" t="n">
        <v>2</v>
      </c>
      <c r="M415" s="153" t="n">
        <v>4</v>
      </c>
      <c r="N415" s="153" t="n">
        <v>18</v>
      </c>
      <c r="O415" s="66"/>
      <c r="P415" s="153" t="n">
        <f aca="false">M415+N415</f>
        <v>22</v>
      </c>
      <c r="Q415" s="153" t="n">
        <v>58.78</v>
      </c>
      <c r="R415" s="122" t="n">
        <f aca="false">Q415*2.17*1.05</f>
        <v>133.93023</v>
      </c>
      <c r="S415" s="153"/>
      <c r="T415" s="88"/>
    </row>
    <row r="416" customFormat="false" ht="15.75" hidden="false" customHeight="false" outlineLevel="0" collapsed="false">
      <c r="A416" s="66"/>
      <c r="B416" s="66"/>
      <c r="C416" s="67"/>
      <c r="D416" s="67"/>
      <c r="E416" s="81" t="s">
        <v>160</v>
      </c>
      <c r="F416" s="81" t="n">
        <v>3.2</v>
      </c>
      <c r="G416" s="78"/>
      <c r="H416" s="77"/>
      <c r="I416" s="82"/>
      <c r="J416" s="160" t="n">
        <f aca="false">SUM(J412:J415)</f>
        <v>71</v>
      </c>
      <c r="K416" s="160" t="n">
        <f aca="false">SUM(K412:K415)</f>
        <v>246</v>
      </c>
      <c r="L416" s="160" t="n">
        <f aca="false">SUM(L412:L415)</f>
        <v>19</v>
      </c>
      <c r="M416" s="160" t="n">
        <f aca="false">SUM(M412:M415)</f>
        <v>336</v>
      </c>
      <c r="N416" s="160" t="n">
        <f aca="false">SUM(N412:N415)</f>
        <v>168</v>
      </c>
      <c r="O416" s="66"/>
      <c r="P416" s="154" t="n">
        <f aca="false">M416+N416</f>
        <v>504</v>
      </c>
      <c r="Q416" s="154" t="n">
        <v>19409.12</v>
      </c>
      <c r="R416" s="112" t="n">
        <f aca="false">Q416*2.17*1.05</f>
        <v>44223.67992</v>
      </c>
      <c r="S416" s="154" t="n">
        <v>84024.99</v>
      </c>
      <c r="T416" s="88" t="s">
        <v>168</v>
      </c>
    </row>
    <row r="417" customFormat="false" ht="15.75" hidden="false" customHeight="false" outlineLevel="0" collapsed="false">
      <c r="A417" s="66" t="n">
        <v>117</v>
      </c>
      <c r="B417" s="66" t="s">
        <v>157</v>
      </c>
      <c r="C417" s="67" t="n">
        <v>67</v>
      </c>
      <c r="D417" s="67" t="n">
        <v>2</v>
      </c>
      <c r="E417" s="67" t="n">
        <v>1</v>
      </c>
      <c r="F417" s="67" t="n">
        <v>7.5</v>
      </c>
      <c r="G417" s="68" t="s">
        <v>24</v>
      </c>
      <c r="H417" s="68" t="s">
        <v>25</v>
      </c>
      <c r="I417" s="79" t="s">
        <v>72</v>
      </c>
      <c r="J417" s="153" t="n">
        <v>44</v>
      </c>
      <c r="K417" s="153" t="n">
        <v>35</v>
      </c>
      <c r="L417" s="153" t="n">
        <v>0</v>
      </c>
      <c r="M417" s="153" t="n">
        <v>79</v>
      </c>
      <c r="N417" s="153" t="n">
        <v>235</v>
      </c>
      <c r="O417" s="66"/>
      <c r="P417" s="153" t="n">
        <f aca="false">M417+N417</f>
        <v>314</v>
      </c>
      <c r="Q417" s="153" t="n">
        <v>5241.68</v>
      </c>
      <c r="R417" s="122" t="n">
        <f aca="false">Q417*2.17</f>
        <v>11374.4456</v>
      </c>
      <c r="S417" s="153"/>
      <c r="T417" s="88"/>
    </row>
    <row r="418" customFormat="false" ht="15.75" hidden="false" customHeight="false" outlineLevel="0" collapsed="false">
      <c r="A418" s="66"/>
      <c r="B418" s="66"/>
      <c r="C418" s="67"/>
      <c r="D418" s="67"/>
      <c r="E418" s="67"/>
      <c r="F418" s="67"/>
      <c r="G418" s="76" t="s">
        <v>167</v>
      </c>
      <c r="H418" s="77"/>
      <c r="I418" s="79" t="s">
        <v>33</v>
      </c>
      <c r="J418" s="153" t="n">
        <v>63</v>
      </c>
      <c r="K418" s="153" t="n">
        <v>7</v>
      </c>
      <c r="L418" s="153" t="n">
        <v>0</v>
      </c>
      <c r="M418" s="153" t="n">
        <v>70</v>
      </c>
      <c r="N418" s="153" t="n">
        <v>192</v>
      </c>
      <c r="O418" s="66"/>
      <c r="P418" s="153" t="n">
        <f aca="false">M418+N418</f>
        <v>262</v>
      </c>
      <c r="Q418" s="153" t="n">
        <v>1057.88</v>
      </c>
      <c r="R418" s="122" t="n">
        <f aca="false">Q418*2.17</f>
        <v>2295.5996</v>
      </c>
      <c r="S418" s="153"/>
      <c r="T418" s="88"/>
    </row>
    <row r="419" customFormat="false" ht="15.75" hidden="false" customHeight="false" outlineLevel="0" collapsed="false">
      <c r="A419" s="66"/>
      <c r="B419" s="66"/>
      <c r="C419" s="67"/>
      <c r="D419" s="67"/>
      <c r="E419" s="67"/>
      <c r="F419" s="81"/>
      <c r="G419" s="78" t="s">
        <v>118</v>
      </c>
      <c r="H419" s="77"/>
      <c r="I419" s="79" t="s">
        <v>159</v>
      </c>
      <c r="J419" s="153" t="n">
        <v>3</v>
      </c>
      <c r="K419" s="153" t="n">
        <v>7</v>
      </c>
      <c r="L419" s="153" t="n">
        <v>0</v>
      </c>
      <c r="M419" s="153" t="n">
        <v>10</v>
      </c>
      <c r="N419" s="153" t="n">
        <v>8</v>
      </c>
      <c r="O419" s="66"/>
      <c r="P419" s="153" t="n">
        <f aca="false">M419+N419</f>
        <v>18</v>
      </c>
      <c r="Q419" s="153" t="n">
        <v>4517.24</v>
      </c>
      <c r="R419" s="122" t="n">
        <f aca="false">Q419*2.17</f>
        <v>9802.4108</v>
      </c>
      <c r="S419" s="153"/>
      <c r="T419" s="88"/>
    </row>
    <row r="420" customFormat="false" ht="15.75" hidden="false" customHeight="false" outlineLevel="0" collapsed="false">
      <c r="A420" s="66"/>
      <c r="B420" s="66"/>
      <c r="C420" s="67"/>
      <c r="D420" s="67"/>
      <c r="E420" s="67"/>
      <c r="F420" s="67"/>
      <c r="G420" s="78"/>
      <c r="H420" s="77"/>
      <c r="I420" s="97" t="s">
        <v>83</v>
      </c>
      <c r="J420" s="153" t="n">
        <v>0</v>
      </c>
      <c r="K420" s="153" t="n">
        <v>0</v>
      </c>
      <c r="L420" s="153" t="n">
        <v>0</v>
      </c>
      <c r="M420" s="153" t="n">
        <v>0</v>
      </c>
      <c r="N420" s="153" t="n">
        <v>117</v>
      </c>
      <c r="O420" s="66"/>
      <c r="P420" s="153" t="n">
        <f aca="false">M420+N420</f>
        <v>117</v>
      </c>
      <c r="Q420" s="153" t="n">
        <v>2062.9</v>
      </c>
      <c r="R420" s="122" t="n">
        <f aca="false">Q420*2.17</f>
        <v>4476.493</v>
      </c>
      <c r="S420" s="153"/>
      <c r="T420" s="88"/>
    </row>
    <row r="421" customFormat="false" ht="15.75" hidden="false" customHeight="false" outlineLevel="0" collapsed="false">
      <c r="A421" s="66"/>
      <c r="B421" s="66"/>
      <c r="C421" s="67"/>
      <c r="D421" s="67"/>
      <c r="E421" s="67"/>
      <c r="F421" s="81"/>
      <c r="G421" s="78"/>
      <c r="H421" s="77"/>
      <c r="I421" s="97" t="s">
        <v>74</v>
      </c>
      <c r="J421" s="153" t="n">
        <v>20</v>
      </c>
      <c r="K421" s="153" t="n">
        <v>47</v>
      </c>
      <c r="L421" s="153" t="n">
        <v>8</v>
      </c>
      <c r="M421" s="153" t="n">
        <v>75</v>
      </c>
      <c r="N421" s="153" t="n">
        <v>43</v>
      </c>
      <c r="O421" s="66"/>
      <c r="P421" s="153" t="n">
        <f aca="false">M421+N421</f>
        <v>118</v>
      </c>
      <c r="Q421" s="153" t="n">
        <v>1465.86</v>
      </c>
      <c r="R421" s="122" t="n">
        <f aca="false">Q421*2.17</f>
        <v>3180.9162</v>
      </c>
      <c r="S421" s="153"/>
      <c r="T421" s="88"/>
    </row>
    <row r="422" customFormat="false" ht="15.75" hidden="false" customHeight="false" outlineLevel="0" collapsed="false">
      <c r="A422" s="66"/>
      <c r="B422" s="66"/>
      <c r="C422" s="67"/>
      <c r="D422" s="67"/>
      <c r="E422" s="81" t="s">
        <v>160</v>
      </c>
      <c r="F422" s="161" t="n">
        <v>7.5</v>
      </c>
      <c r="G422" s="78"/>
      <c r="H422" s="77"/>
      <c r="I422" s="93"/>
      <c r="J422" s="162" t="n">
        <f aca="false">SUM(J417:J421)</f>
        <v>130</v>
      </c>
      <c r="K422" s="162" t="n">
        <f aca="false">SUM(K417:K421)</f>
        <v>96</v>
      </c>
      <c r="L422" s="162" t="n">
        <f aca="false">SUM(L417:L421)</f>
        <v>8</v>
      </c>
      <c r="M422" s="162" t="n">
        <f aca="false">SUM(M417:M421)</f>
        <v>234</v>
      </c>
      <c r="N422" s="162" t="n">
        <f aca="false">SUM(N417:N421)</f>
        <v>595</v>
      </c>
      <c r="O422" s="66"/>
      <c r="P422" s="154" t="n">
        <f aca="false">M422+N422</f>
        <v>829</v>
      </c>
      <c r="Q422" s="154" t="n">
        <v>15345.56</v>
      </c>
      <c r="R422" s="112" t="n">
        <f aca="false">Q422*2.17</f>
        <v>33299.8652</v>
      </c>
      <c r="S422" s="154" t="n">
        <v>126872.5</v>
      </c>
      <c r="T422" s="88" t="s">
        <v>169</v>
      </c>
    </row>
    <row r="423" customFormat="false" ht="15.75" hidden="false" customHeight="false" outlineLevel="0" collapsed="false">
      <c r="A423" s="66" t="n">
        <v>118</v>
      </c>
      <c r="B423" s="66" t="s">
        <v>157</v>
      </c>
      <c r="C423" s="67" t="n">
        <v>58</v>
      </c>
      <c r="D423" s="67" t="n">
        <v>7</v>
      </c>
      <c r="E423" s="67" t="n">
        <v>1</v>
      </c>
      <c r="F423" s="67" t="n">
        <v>7</v>
      </c>
      <c r="G423" s="68" t="s">
        <v>24</v>
      </c>
      <c r="H423" s="68" t="s">
        <v>25</v>
      </c>
      <c r="I423" s="104" t="s">
        <v>72</v>
      </c>
      <c r="J423" s="153" t="n">
        <v>167</v>
      </c>
      <c r="K423" s="153" t="n">
        <v>471</v>
      </c>
      <c r="L423" s="153" t="n">
        <v>31</v>
      </c>
      <c r="M423" s="153" t="n">
        <v>669</v>
      </c>
      <c r="N423" s="153" t="n">
        <v>307</v>
      </c>
      <c r="O423" s="66"/>
      <c r="P423" s="153" t="n">
        <f aca="false">M423+N423</f>
        <v>976</v>
      </c>
      <c r="Q423" s="153" t="n">
        <v>42251.57</v>
      </c>
      <c r="R423" s="122" t="n">
        <f aca="false">Q423*2.17*1.05</f>
        <v>96270.202245</v>
      </c>
      <c r="S423" s="153"/>
      <c r="T423" s="88"/>
    </row>
    <row r="424" customFormat="false" ht="15.75" hidden="false" customHeight="false" outlineLevel="0" collapsed="false">
      <c r="A424" s="66"/>
      <c r="B424" s="66"/>
      <c r="C424" s="67"/>
      <c r="D424" s="67"/>
      <c r="E424" s="67"/>
      <c r="F424" s="67"/>
      <c r="G424" s="76" t="s">
        <v>170</v>
      </c>
      <c r="H424" s="77"/>
      <c r="I424" s="104" t="s">
        <v>33</v>
      </c>
      <c r="J424" s="153" t="n">
        <v>0</v>
      </c>
      <c r="K424" s="153" t="n">
        <v>21</v>
      </c>
      <c r="L424" s="153" t="n">
        <v>0</v>
      </c>
      <c r="M424" s="153" t="n">
        <v>21</v>
      </c>
      <c r="N424" s="153" t="n">
        <v>22</v>
      </c>
      <c r="O424" s="66"/>
      <c r="P424" s="153" t="n">
        <f aca="false">M424+N424</f>
        <v>43</v>
      </c>
      <c r="Q424" s="153" t="n">
        <v>255.58</v>
      </c>
      <c r="R424" s="122" t="n">
        <f aca="false">Q424*2.17*1.05</f>
        <v>582.33903</v>
      </c>
      <c r="S424" s="153"/>
      <c r="T424" s="88"/>
    </row>
    <row r="425" customFormat="false" ht="15.75" hidden="false" customHeight="false" outlineLevel="0" collapsed="false">
      <c r="A425" s="66"/>
      <c r="B425" s="66"/>
      <c r="C425" s="67"/>
      <c r="D425" s="67"/>
      <c r="E425" s="67"/>
      <c r="F425" s="81"/>
      <c r="G425" s="78" t="s">
        <v>44</v>
      </c>
      <c r="H425" s="77"/>
      <c r="I425" s="104" t="s">
        <v>83</v>
      </c>
      <c r="J425" s="153" t="n">
        <v>0</v>
      </c>
      <c r="K425" s="153" t="n">
        <v>0</v>
      </c>
      <c r="L425" s="153" t="n">
        <v>0</v>
      </c>
      <c r="M425" s="153" t="n">
        <v>0</v>
      </c>
      <c r="N425" s="153" t="n">
        <v>17</v>
      </c>
      <c r="O425" s="66"/>
      <c r="P425" s="153" t="n">
        <f aca="false">M425+N425</f>
        <v>17</v>
      </c>
      <c r="Q425" s="153" t="n">
        <v>316.93</v>
      </c>
      <c r="R425" s="122" t="n">
        <f aca="false">Q425*2.17*1.05</f>
        <v>722.125005</v>
      </c>
      <c r="S425" s="153"/>
      <c r="T425" s="88"/>
    </row>
    <row r="426" customFormat="false" ht="15.75" hidden="false" customHeight="false" outlineLevel="0" collapsed="false">
      <c r="A426" s="66"/>
      <c r="B426" s="66"/>
      <c r="C426" s="67"/>
      <c r="D426" s="67"/>
      <c r="E426" s="67"/>
      <c r="F426" s="67"/>
      <c r="G426" s="78"/>
      <c r="H426" s="77"/>
      <c r="I426" s="104" t="s">
        <v>74</v>
      </c>
      <c r="J426" s="153" t="n">
        <v>0</v>
      </c>
      <c r="K426" s="153" t="n">
        <v>16</v>
      </c>
      <c r="L426" s="153" t="n">
        <v>10</v>
      </c>
      <c r="M426" s="153" t="n">
        <v>26</v>
      </c>
      <c r="N426" s="153" t="n">
        <v>48</v>
      </c>
      <c r="O426" s="66"/>
      <c r="P426" s="153" t="n">
        <f aca="false">M426+N426</f>
        <v>74</v>
      </c>
      <c r="Q426" s="153" t="n">
        <v>430.64</v>
      </c>
      <c r="R426" s="122" t="n">
        <f aca="false">Q426*2.17*1.05</f>
        <v>981.21324</v>
      </c>
      <c r="S426" s="153"/>
      <c r="T426" s="88"/>
    </row>
    <row r="427" customFormat="false" ht="15.75" hidden="false" customHeight="false" outlineLevel="0" collapsed="false">
      <c r="A427" s="66"/>
      <c r="B427" s="66"/>
      <c r="C427" s="67"/>
      <c r="D427" s="67"/>
      <c r="E427" s="81" t="s">
        <v>160</v>
      </c>
      <c r="F427" s="81" t="n">
        <v>7</v>
      </c>
      <c r="G427" s="78"/>
      <c r="H427" s="77"/>
      <c r="I427" s="154"/>
      <c r="J427" s="154" t="n">
        <f aca="false">SUM(J423:J426)</f>
        <v>167</v>
      </c>
      <c r="K427" s="154" t="n">
        <f aca="false">SUM(K423:K426)</f>
        <v>508</v>
      </c>
      <c r="L427" s="154" t="n">
        <f aca="false">SUM(L423:L426)</f>
        <v>41</v>
      </c>
      <c r="M427" s="154" t="n">
        <f aca="false">SUM(M423:M426)</f>
        <v>716</v>
      </c>
      <c r="N427" s="154" t="n">
        <f aca="false">SUM(N423:N426)</f>
        <v>394</v>
      </c>
      <c r="O427" s="66"/>
      <c r="P427" s="154" t="n">
        <f aca="false">M427+N427</f>
        <v>1110</v>
      </c>
      <c r="Q427" s="154" t="n">
        <v>43254.82</v>
      </c>
      <c r="R427" s="112" t="n">
        <f aca="false">Q427*2.17*1.05</f>
        <v>98556.10737</v>
      </c>
      <c r="S427" s="154" t="n">
        <v>111368.4</v>
      </c>
      <c r="T427" s="88" t="s">
        <v>171</v>
      </c>
    </row>
    <row r="428" customFormat="false" ht="15.75" hidden="false" customHeight="false" outlineLevel="0" collapsed="false">
      <c r="A428" s="66" t="n">
        <v>119</v>
      </c>
      <c r="B428" s="66" t="s">
        <v>157</v>
      </c>
      <c r="C428" s="158" t="n">
        <v>58</v>
      </c>
      <c r="D428" s="158" t="n">
        <v>7</v>
      </c>
      <c r="E428" s="158" t="n">
        <v>2</v>
      </c>
      <c r="F428" s="158" t="n">
        <v>2.8</v>
      </c>
      <c r="G428" s="68" t="s">
        <v>24</v>
      </c>
      <c r="H428" s="68" t="s">
        <v>25</v>
      </c>
      <c r="I428" s="102" t="s">
        <v>72</v>
      </c>
      <c r="J428" s="152" t="n">
        <v>73</v>
      </c>
      <c r="K428" s="152" t="n">
        <v>205</v>
      </c>
      <c r="L428" s="152" t="n">
        <v>5</v>
      </c>
      <c r="M428" s="152" t="n">
        <v>283</v>
      </c>
      <c r="N428" s="152" t="n">
        <v>144</v>
      </c>
      <c r="O428" s="66"/>
      <c r="P428" s="153" t="n">
        <f aca="false">M428+N428</f>
        <v>427</v>
      </c>
      <c r="Q428" s="153" t="n">
        <v>18210.24</v>
      </c>
      <c r="R428" s="122" t="n">
        <f aca="false">Q428*2.17*1.05</f>
        <v>41492.03184</v>
      </c>
      <c r="S428" s="153"/>
      <c r="T428" s="88"/>
    </row>
    <row r="429" customFormat="false" ht="15.75" hidden="false" customHeight="false" outlineLevel="0" collapsed="false">
      <c r="A429" s="66"/>
      <c r="B429" s="66"/>
      <c r="C429" s="67"/>
      <c r="D429" s="67"/>
      <c r="E429" s="67"/>
      <c r="F429" s="67"/>
      <c r="G429" s="76" t="s">
        <v>170</v>
      </c>
      <c r="H429" s="77"/>
      <c r="I429" s="104" t="s">
        <v>83</v>
      </c>
      <c r="J429" s="153" t="n">
        <v>0</v>
      </c>
      <c r="K429" s="153" t="n">
        <v>0</v>
      </c>
      <c r="L429" s="153" t="n">
        <v>0</v>
      </c>
      <c r="M429" s="153" t="n">
        <v>0</v>
      </c>
      <c r="N429" s="153" t="n">
        <v>32</v>
      </c>
      <c r="O429" s="66"/>
      <c r="P429" s="153" t="n">
        <f aca="false">M429+N429</f>
        <v>32</v>
      </c>
      <c r="Q429" s="153" t="n">
        <v>602.26</v>
      </c>
      <c r="R429" s="122" t="n">
        <f aca="false">Q429*2.17*1.05</f>
        <v>1372.24941</v>
      </c>
      <c r="S429" s="153"/>
      <c r="T429" s="88"/>
    </row>
    <row r="430" customFormat="false" ht="15.75" hidden="false" customHeight="false" outlineLevel="0" collapsed="false">
      <c r="A430" s="66"/>
      <c r="B430" s="66"/>
      <c r="C430" s="67"/>
      <c r="D430" s="90"/>
      <c r="E430" s="90"/>
      <c r="F430" s="155"/>
      <c r="G430" s="78" t="s">
        <v>44</v>
      </c>
      <c r="H430" s="77"/>
      <c r="I430" s="104" t="s">
        <v>74</v>
      </c>
      <c r="J430" s="153" t="n">
        <v>0</v>
      </c>
      <c r="K430" s="153" t="n">
        <v>4</v>
      </c>
      <c r="L430" s="153" t="n">
        <v>5</v>
      </c>
      <c r="M430" s="153" t="n">
        <v>9</v>
      </c>
      <c r="N430" s="153" t="n">
        <v>23</v>
      </c>
      <c r="O430" s="66"/>
      <c r="P430" s="153" t="n">
        <f aca="false">M430+N430</f>
        <v>32</v>
      </c>
      <c r="Q430" s="153" t="n">
        <v>129.3</v>
      </c>
      <c r="R430" s="122" t="n">
        <f aca="false">Q430*2.17*1.05</f>
        <v>294.61005</v>
      </c>
      <c r="S430" s="153"/>
      <c r="T430" s="88"/>
    </row>
    <row r="431" customFormat="false" ht="15.75" hidden="false" customHeight="false" outlineLevel="0" collapsed="false">
      <c r="A431" s="66"/>
      <c r="B431" s="66"/>
      <c r="C431" s="67"/>
      <c r="D431" s="90"/>
      <c r="E431" s="81" t="s">
        <v>160</v>
      </c>
      <c r="F431" s="81" t="n">
        <v>2.8</v>
      </c>
      <c r="G431" s="78"/>
      <c r="H431" s="77"/>
      <c r="I431" s="82"/>
      <c r="J431" s="154" t="n">
        <f aca="false">SUM(J428:J430)</f>
        <v>73</v>
      </c>
      <c r="K431" s="154" t="n">
        <f aca="false">SUM(K428:K430)</f>
        <v>209</v>
      </c>
      <c r="L431" s="154" t="n">
        <f aca="false">SUM(L428:L430)</f>
        <v>10</v>
      </c>
      <c r="M431" s="154" t="n">
        <f aca="false">SUM(M428:M430)</f>
        <v>292</v>
      </c>
      <c r="N431" s="154" t="n">
        <f aca="false">SUM(N428:N430)</f>
        <v>199</v>
      </c>
      <c r="O431" s="66"/>
      <c r="P431" s="154" t="n">
        <f aca="false">M431+N431</f>
        <v>491</v>
      </c>
      <c r="Q431" s="154" t="n">
        <v>18941.8</v>
      </c>
      <c r="R431" s="112" t="n">
        <f aca="false">Q431*2.17*1.05</f>
        <v>43158.8913</v>
      </c>
      <c r="S431" s="154" t="n">
        <v>53948.61</v>
      </c>
      <c r="T431" s="88" t="s">
        <v>171</v>
      </c>
    </row>
    <row r="432" customFormat="false" ht="15.75" hidden="false" customHeight="false" outlineLevel="0" collapsed="false">
      <c r="A432" s="66" t="n">
        <v>120</v>
      </c>
      <c r="B432" s="66" t="s">
        <v>157</v>
      </c>
      <c r="C432" s="67" t="n">
        <v>102</v>
      </c>
      <c r="D432" s="67" t="n">
        <v>4</v>
      </c>
      <c r="E432" s="67" t="n">
        <v>1</v>
      </c>
      <c r="F432" s="67" t="n">
        <v>3.8</v>
      </c>
      <c r="G432" s="68" t="s">
        <v>24</v>
      </c>
      <c r="H432" s="68" t="s">
        <v>25</v>
      </c>
      <c r="I432" s="79" t="s">
        <v>72</v>
      </c>
      <c r="J432" s="153" t="n">
        <v>8</v>
      </c>
      <c r="K432" s="153" t="n">
        <v>12</v>
      </c>
      <c r="L432" s="153" t="n">
        <v>0</v>
      </c>
      <c r="M432" s="153" t="n">
        <v>20</v>
      </c>
      <c r="N432" s="153" t="n">
        <v>13</v>
      </c>
      <c r="O432" s="66"/>
      <c r="P432" s="153" t="n">
        <f aca="false">M432+N432</f>
        <v>33</v>
      </c>
      <c r="Q432" s="153" t="n">
        <v>1205.5</v>
      </c>
      <c r="R432" s="122" t="n">
        <f aca="false">Q432*2.17</f>
        <v>2615.935</v>
      </c>
      <c r="S432" s="153"/>
      <c r="T432" s="88"/>
    </row>
    <row r="433" customFormat="false" ht="15.75" hidden="false" customHeight="false" outlineLevel="0" collapsed="false">
      <c r="A433" s="66"/>
      <c r="B433" s="66"/>
      <c r="C433" s="67"/>
      <c r="D433" s="90"/>
      <c r="E433" s="90"/>
      <c r="F433" s="155"/>
      <c r="G433" s="76" t="s">
        <v>172</v>
      </c>
      <c r="H433" s="77"/>
      <c r="I433" s="79" t="s">
        <v>33</v>
      </c>
      <c r="J433" s="153" t="n">
        <v>56</v>
      </c>
      <c r="K433" s="153" t="n">
        <v>14</v>
      </c>
      <c r="L433" s="153" t="n">
        <v>0</v>
      </c>
      <c r="M433" s="153" t="n">
        <v>70</v>
      </c>
      <c r="N433" s="153" t="n">
        <v>90</v>
      </c>
      <c r="O433" s="66"/>
      <c r="P433" s="153" t="n">
        <f aca="false">M433+N433</f>
        <v>160</v>
      </c>
      <c r="Q433" s="153" t="n">
        <v>905.638</v>
      </c>
      <c r="R433" s="122" t="n">
        <f aca="false">Q433*2.17</f>
        <v>1965.23446</v>
      </c>
      <c r="S433" s="153"/>
      <c r="T433" s="88"/>
    </row>
    <row r="434" customFormat="false" ht="15.75" hidden="false" customHeight="false" outlineLevel="0" collapsed="false">
      <c r="A434" s="66"/>
      <c r="B434" s="66"/>
      <c r="C434" s="67"/>
      <c r="D434" s="67"/>
      <c r="E434" s="67"/>
      <c r="F434" s="81"/>
      <c r="G434" s="78" t="s">
        <v>55</v>
      </c>
      <c r="H434" s="77"/>
      <c r="I434" s="79" t="s">
        <v>159</v>
      </c>
      <c r="J434" s="153" t="n">
        <v>0</v>
      </c>
      <c r="K434" s="153" t="n">
        <v>5</v>
      </c>
      <c r="L434" s="153" t="n">
        <v>0</v>
      </c>
      <c r="M434" s="153" t="n">
        <v>5</v>
      </c>
      <c r="N434" s="153" t="n">
        <v>1</v>
      </c>
      <c r="O434" s="66"/>
      <c r="P434" s="153" t="n">
        <f aca="false">M434+N434</f>
        <v>6</v>
      </c>
      <c r="Q434" s="153" t="n">
        <v>1680.98</v>
      </c>
      <c r="R434" s="122" t="n">
        <f aca="false">Q434*2.17</f>
        <v>3647.7266</v>
      </c>
      <c r="S434" s="153"/>
      <c r="T434" s="88"/>
    </row>
    <row r="435" customFormat="false" ht="15.75" hidden="false" customHeight="false" outlineLevel="0" collapsed="false">
      <c r="A435" s="66"/>
      <c r="B435" s="66"/>
      <c r="C435" s="67"/>
      <c r="D435" s="67"/>
      <c r="E435" s="67"/>
      <c r="F435" s="67"/>
      <c r="G435" s="78"/>
      <c r="H435" s="77"/>
      <c r="I435" s="79" t="s">
        <v>83</v>
      </c>
      <c r="J435" s="153" t="n">
        <v>0</v>
      </c>
      <c r="K435" s="153" t="n">
        <v>0</v>
      </c>
      <c r="L435" s="153" t="n">
        <v>0</v>
      </c>
      <c r="M435" s="153" t="n">
        <v>0</v>
      </c>
      <c r="N435" s="153" t="n">
        <v>15</v>
      </c>
      <c r="O435" s="66"/>
      <c r="P435" s="153" t="n">
        <f aca="false">M435+N435</f>
        <v>15</v>
      </c>
      <c r="Q435" s="153" t="n">
        <v>239.5</v>
      </c>
      <c r="R435" s="122" t="n">
        <f aca="false">Q435*2.17</f>
        <v>519.715</v>
      </c>
      <c r="S435" s="153"/>
      <c r="T435" s="88"/>
    </row>
    <row r="436" customFormat="false" ht="15.75" hidden="false" customHeight="false" outlineLevel="0" collapsed="false">
      <c r="A436" s="66"/>
      <c r="B436" s="66"/>
      <c r="C436" s="67"/>
      <c r="D436" s="67"/>
      <c r="E436" s="67"/>
      <c r="F436" s="155"/>
      <c r="G436" s="78"/>
      <c r="H436" s="77"/>
      <c r="I436" s="79" t="s">
        <v>74</v>
      </c>
      <c r="J436" s="153" t="n">
        <v>16</v>
      </c>
      <c r="K436" s="153" t="n">
        <v>62</v>
      </c>
      <c r="L436" s="153" t="n">
        <v>6</v>
      </c>
      <c r="M436" s="153" t="n">
        <v>84</v>
      </c>
      <c r="N436" s="153" t="n">
        <v>18</v>
      </c>
      <c r="O436" s="66"/>
      <c r="P436" s="153" t="n">
        <f aca="false">M436+N436</f>
        <v>102</v>
      </c>
      <c r="Q436" s="153" t="n">
        <v>1425.16</v>
      </c>
      <c r="R436" s="122" t="n">
        <f aca="false">Q436*2.17</f>
        <v>3092.5972</v>
      </c>
      <c r="S436" s="153"/>
      <c r="T436" s="88"/>
    </row>
    <row r="437" customFormat="false" ht="15.75" hidden="false" customHeight="false" outlineLevel="0" collapsed="false">
      <c r="A437" s="66"/>
      <c r="B437" s="66"/>
      <c r="C437" s="67"/>
      <c r="D437" s="90"/>
      <c r="E437" s="81" t="s">
        <v>160</v>
      </c>
      <c r="F437" s="81" t="n">
        <v>3.8</v>
      </c>
      <c r="G437" s="78"/>
      <c r="H437" s="77"/>
      <c r="I437" s="82"/>
      <c r="J437" s="154" t="n">
        <f aca="false">SUM(J432:J436)</f>
        <v>80</v>
      </c>
      <c r="K437" s="154" t="n">
        <f aca="false">SUM(K432:K436)</f>
        <v>93</v>
      </c>
      <c r="L437" s="154" t="n">
        <f aca="false">SUM(L432:L436)</f>
        <v>6</v>
      </c>
      <c r="M437" s="154" t="n">
        <f aca="false">SUM(M432:M436)</f>
        <v>179</v>
      </c>
      <c r="N437" s="154" t="n">
        <f aca="false">SUM(N432:N436)</f>
        <v>137</v>
      </c>
      <c r="O437" s="66"/>
      <c r="P437" s="154" t="n">
        <f aca="false">M437+N437</f>
        <v>316</v>
      </c>
      <c r="Q437" s="154" t="n">
        <v>5456.52</v>
      </c>
      <c r="R437" s="112" t="n">
        <f aca="false">Q437*2.17</f>
        <v>11840.6484</v>
      </c>
      <c r="S437" s="154" t="n">
        <v>59203.25</v>
      </c>
      <c r="T437" s="88" t="s">
        <v>173</v>
      </c>
    </row>
    <row r="438" customFormat="false" ht="15.75" hidden="false" customHeight="false" outlineLevel="0" collapsed="false">
      <c r="A438" s="66" t="n">
        <v>121</v>
      </c>
      <c r="B438" s="66" t="s">
        <v>157</v>
      </c>
      <c r="C438" s="67" t="n">
        <v>86</v>
      </c>
      <c r="D438" s="67" t="n">
        <v>1</v>
      </c>
      <c r="E438" s="67" t="n">
        <v>1</v>
      </c>
      <c r="F438" s="67" t="n">
        <v>1.3</v>
      </c>
      <c r="G438" s="68" t="s">
        <v>24</v>
      </c>
      <c r="H438" s="68" t="s">
        <v>25</v>
      </c>
      <c r="I438" s="79" t="s">
        <v>72</v>
      </c>
      <c r="J438" s="153" t="n">
        <v>4</v>
      </c>
      <c r="K438" s="153" t="n">
        <v>13</v>
      </c>
      <c r="L438" s="153" t="n">
        <v>0</v>
      </c>
      <c r="M438" s="153" t="n">
        <v>17</v>
      </c>
      <c r="N438" s="153" t="n">
        <v>24</v>
      </c>
      <c r="O438" s="66"/>
      <c r="P438" s="153" t="n">
        <f aca="false">M438+N438</f>
        <v>41</v>
      </c>
      <c r="Q438" s="153" t="n">
        <v>1145.3</v>
      </c>
      <c r="R438" s="122" t="n">
        <f aca="false">Q438*2.17</f>
        <v>2485.301</v>
      </c>
      <c r="S438" s="153"/>
      <c r="T438" s="88"/>
    </row>
    <row r="439" customFormat="false" ht="15.75" hidden="false" customHeight="false" outlineLevel="0" collapsed="false">
      <c r="A439" s="66"/>
      <c r="B439" s="66"/>
      <c r="C439" s="67"/>
      <c r="D439" s="90"/>
      <c r="E439" s="90"/>
      <c r="F439" s="81"/>
      <c r="G439" s="76" t="s">
        <v>174</v>
      </c>
      <c r="H439" s="77"/>
      <c r="I439" s="79" t="s">
        <v>33</v>
      </c>
      <c r="J439" s="153" t="n">
        <v>5</v>
      </c>
      <c r="K439" s="153" t="n">
        <v>7</v>
      </c>
      <c r="L439" s="153" t="n">
        <v>0</v>
      </c>
      <c r="M439" s="153" t="n">
        <v>12</v>
      </c>
      <c r="N439" s="153" t="n">
        <v>38</v>
      </c>
      <c r="O439" s="66"/>
      <c r="P439" s="153" t="n">
        <f aca="false">M439+N439</f>
        <v>50</v>
      </c>
      <c r="Q439" s="153" t="n">
        <v>158.75</v>
      </c>
      <c r="R439" s="122" t="n">
        <f aca="false">Q439*2.17</f>
        <v>344.4875</v>
      </c>
      <c r="S439" s="153"/>
      <c r="T439" s="88"/>
    </row>
    <row r="440" customFormat="false" ht="15.75" hidden="false" customHeight="false" outlineLevel="0" collapsed="false">
      <c r="A440" s="66"/>
      <c r="B440" s="66"/>
      <c r="C440" s="67"/>
      <c r="D440" s="67"/>
      <c r="E440" s="67"/>
      <c r="F440" s="67"/>
      <c r="G440" s="78" t="s">
        <v>55</v>
      </c>
      <c r="H440" s="77"/>
      <c r="I440" s="79" t="s">
        <v>159</v>
      </c>
      <c r="J440" s="153" t="n">
        <v>0</v>
      </c>
      <c r="K440" s="153" t="n">
        <v>4</v>
      </c>
      <c r="L440" s="153" t="n">
        <v>3</v>
      </c>
      <c r="M440" s="153" t="n">
        <v>7</v>
      </c>
      <c r="N440" s="153" t="n">
        <v>1</v>
      </c>
      <c r="O440" s="66"/>
      <c r="P440" s="153" t="n">
        <f aca="false">M440+N440</f>
        <v>8</v>
      </c>
      <c r="Q440" s="153" t="n">
        <v>2266.15</v>
      </c>
      <c r="R440" s="122" t="n">
        <f aca="false">Q440*2.17</f>
        <v>4917.5455</v>
      </c>
      <c r="S440" s="153"/>
      <c r="T440" s="88"/>
    </row>
    <row r="441" customFormat="false" ht="15.75" hidden="false" customHeight="false" outlineLevel="0" collapsed="false">
      <c r="A441" s="66"/>
      <c r="B441" s="66"/>
      <c r="C441" s="67"/>
      <c r="D441" s="90"/>
      <c r="E441" s="90"/>
      <c r="F441" s="81"/>
      <c r="G441" s="78"/>
      <c r="H441" s="77"/>
      <c r="I441" s="79" t="s">
        <v>83</v>
      </c>
      <c r="J441" s="153" t="n">
        <v>0</v>
      </c>
      <c r="K441" s="153" t="n">
        <v>0</v>
      </c>
      <c r="L441" s="153" t="n">
        <v>0</v>
      </c>
      <c r="M441" s="153" t="n">
        <v>0</v>
      </c>
      <c r="N441" s="153" t="n">
        <v>19</v>
      </c>
      <c r="O441" s="66"/>
      <c r="P441" s="153" t="n">
        <f aca="false">M441+N441</f>
        <v>19</v>
      </c>
      <c r="Q441" s="153" t="n">
        <v>328.42</v>
      </c>
      <c r="R441" s="122" t="n">
        <f aca="false">Q441*2.17</f>
        <v>712.6714</v>
      </c>
      <c r="S441" s="153"/>
      <c r="T441" s="88"/>
    </row>
    <row r="442" customFormat="false" ht="15.75" hidden="false" customHeight="false" outlineLevel="0" collapsed="false">
      <c r="A442" s="66"/>
      <c r="B442" s="66"/>
      <c r="C442" s="67"/>
      <c r="D442" s="67"/>
      <c r="E442" s="67"/>
      <c r="F442" s="67"/>
      <c r="G442" s="78"/>
      <c r="H442" s="77"/>
      <c r="I442" s="79" t="s">
        <v>74</v>
      </c>
      <c r="J442" s="153" t="n">
        <v>0</v>
      </c>
      <c r="K442" s="153" t="n">
        <v>17</v>
      </c>
      <c r="L442" s="153" t="n">
        <v>4</v>
      </c>
      <c r="M442" s="153" t="n">
        <v>21</v>
      </c>
      <c r="N442" s="153" t="n">
        <v>4</v>
      </c>
      <c r="O442" s="66"/>
      <c r="P442" s="153" t="n">
        <f aca="false">M442+N442</f>
        <v>25</v>
      </c>
      <c r="Q442" s="153" t="n">
        <v>346.29</v>
      </c>
      <c r="R442" s="122" t="n">
        <f aca="false">Q442*2.17</f>
        <v>751.4493</v>
      </c>
      <c r="S442" s="153"/>
      <c r="T442" s="88"/>
    </row>
    <row r="443" customFormat="false" ht="15.75" hidden="false" customHeight="false" outlineLevel="0" collapsed="false">
      <c r="A443" s="66"/>
      <c r="B443" s="66"/>
      <c r="C443" s="67"/>
      <c r="D443" s="90"/>
      <c r="E443" s="81" t="s">
        <v>160</v>
      </c>
      <c r="F443" s="81" t="n">
        <v>1.3</v>
      </c>
      <c r="G443" s="78"/>
      <c r="H443" s="77"/>
      <c r="I443" s="82"/>
      <c r="J443" s="154" t="n">
        <f aca="false">SUM(J438:J442)</f>
        <v>9</v>
      </c>
      <c r="K443" s="154" t="n">
        <f aca="false">SUM(K438:K442)</f>
        <v>41</v>
      </c>
      <c r="L443" s="154" t="n">
        <f aca="false">SUM(L438:L442)</f>
        <v>7</v>
      </c>
      <c r="M443" s="154" t="n">
        <f aca="false">SUM(M438:M442)</f>
        <v>57</v>
      </c>
      <c r="N443" s="154" t="n">
        <f aca="false">SUM(N438:N442)</f>
        <v>86</v>
      </c>
      <c r="O443" s="66"/>
      <c r="P443" s="154" t="n">
        <f aca="false">M443+N443</f>
        <v>143</v>
      </c>
      <c r="Q443" s="154" t="n">
        <v>4244.91</v>
      </c>
      <c r="R443" s="112" t="n">
        <f aca="false">Q443*2.17</f>
        <v>9211.4547</v>
      </c>
      <c r="S443" s="154" t="n">
        <v>25515.72</v>
      </c>
      <c r="T443" s="88" t="s">
        <v>175</v>
      </c>
    </row>
    <row r="444" customFormat="false" ht="15.75" hidden="false" customHeight="false" outlineLevel="0" collapsed="false">
      <c r="A444" s="66" t="n">
        <v>122</v>
      </c>
      <c r="B444" s="66" t="s">
        <v>157</v>
      </c>
      <c r="C444" s="67" t="n">
        <v>86</v>
      </c>
      <c r="D444" s="67" t="n">
        <v>8</v>
      </c>
      <c r="E444" s="67" t="n">
        <v>2</v>
      </c>
      <c r="F444" s="67" t="n">
        <v>2</v>
      </c>
      <c r="G444" s="68" t="s">
        <v>24</v>
      </c>
      <c r="H444" s="68" t="s">
        <v>25</v>
      </c>
      <c r="I444" s="79" t="s">
        <v>72</v>
      </c>
      <c r="J444" s="153" t="n">
        <v>41</v>
      </c>
      <c r="K444" s="153" t="n">
        <v>83</v>
      </c>
      <c r="L444" s="153" t="n">
        <v>0</v>
      </c>
      <c r="M444" s="153" t="n">
        <v>124</v>
      </c>
      <c r="N444" s="153" t="n">
        <v>62</v>
      </c>
      <c r="O444" s="66"/>
      <c r="P444" s="153" t="n">
        <f aca="false">M444+N444</f>
        <v>186</v>
      </c>
      <c r="Q444" s="153" t="n">
        <v>8253.18</v>
      </c>
      <c r="R444" s="122" t="n">
        <f aca="false">Q444*2.17*1.05</f>
        <v>18804.87063</v>
      </c>
      <c r="S444" s="153"/>
      <c r="T444" s="88"/>
    </row>
    <row r="445" customFormat="false" ht="15.75" hidden="false" customHeight="false" outlineLevel="0" collapsed="false">
      <c r="A445" s="66"/>
      <c r="B445" s="66"/>
      <c r="C445" s="67"/>
      <c r="D445" s="90"/>
      <c r="E445" s="90"/>
      <c r="F445" s="81"/>
      <c r="G445" s="76" t="s">
        <v>176</v>
      </c>
      <c r="H445" s="77"/>
      <c r="I445" s="79" t="s">
        <v>33</v>
      </c>
      <c r="J445" s="153" t="n">
        <v>20</v>
      </c>
      <c r="K445" s="153" t="n">
        <v>15</v>
      </c>
      <c r="L445" s="153" t="n">
        <v>0</v>
      </c>
      <c r="M445" s="153" t="n">
        <v>35</v>
      </c>
      <c r="N445" s="153" t="n">
        <v>26</v>
      </c>
      <c r="O445" s="66"/>
      <c r="P445" s="153" t="n">
        <f aca="false">M445+N445</f>
        <v>61</v>
      </c>
      <c r="Q445" s="153" t="n">
        <v>477.88</v>
      </c>
      <c r="R445" s="122" t="n">
        <f aca="false">Q445*2.17*1.05</f>
        <v>1088.84958</v>
      </c>
      <c r="S445" s="153"/>
      <c r="T445" s="88"/>
    </row>
    <row r="446" customFormat="false" ht="15.75" hidden="false" customHeight="false" outlineLevel="0" collapsed="false">
      <c r="A446" s="66"/>
      <c r="B446" s="66"/>
      <c r="C446" s="67"/>
      <c r="D446" s="67"/>
      <c r="E446" s="67"/>
      <c r="F446" s="67"/>
      <c r="G446" s="78" t="s">
        <v>79</v>
      </c>
      <c r="H446" s="77"/>
      <c r="I446" s="79" t="s">
        <v>83</v>
      </c>
      <c r="J446" s="153" t="n">
        <v>0</v>
      </c>
      <c r="K446" s="153" t="n">
        <v>0</v>
      </c>
      <c r="L446" s="153" t="n">
        <v>0</v>
      </c>
      <c r="M446" s="153" t="n">
        <v>0</v>
      </c>
      <c r="N446" s="153" t="n">
        <v>17</v>
      </c>
      <c r="O446" s="66"/>
      <c r="P446" s="153" t="n">
        <f aca="false">M446+N446</f>
        <v>17</v>
      </c>
      <c r="Q446" s="153" t="n">
        <v>306.4</v>
      </c>
      <c r="R446" s="122" t="n">
        <f aca="false">Q446*2.17*1.05</f>
        <v>698.1324</v>
      </c>
      <c r="S446" s="153"/>
      <c r="T446" s="88"/>
    </row>
    <row r="447" customFormat="false" ht="15.75" hidden="false" customHeight="false" outlineLevel="0" collapsed="false">
      <c r="A447" s="66"/>
      <c r="B447" s="66"/>
      <c r="C447" s="67"/>
      <c r="D447" s="90"/>
      <c r="E447" s="90"/>
      <c r="F447" s="81"/>
      <c r="G447" s="78"/>
      <c r="H447" s="77"/>
      <c r="I447" s="79" t="s">
        <v>74</v>
      </c>
      <c r="J447" s="153" t="n">
        <v>3</v>
      </c>
      <c r="K447" s="153" t="n">
        <v>30</v>
      </c>
      <c r="L447" s="153" t="n">
        <v>2</v>
      </c>
      <c r="M447" s="153" t="n">
        <v>35</v>
      </c>
      <c r="N447" s="153" t="n">
        <v>29</v>
      </c>
      <c r="O447" s="66"/>
      <c r="P447" s="153" t="n">
        <f aca="false">M447+N447</f>
        <v>64</v>
      </c>
      <c r="Q447" s="153" t="n">
        <v>693.37</v>
      </c>
      <c r="R447" s="122" t="n">
        <f aca="false">Q447*2.17*1.05</f>
        <v>1579.843545</v>
      </c>
      <c r="S447" s="153"/>
      <c r="T447" s="88"/>
    </row>
    <row r="448" customFormat="false" ht="15.75" hidden="false" customHeight="false" outlineLevel="0" collapsed="false">
      <c r="A448" s="66"/>
      <c r="B448" s="66"/>
      <c r="C448" s="67"/>
      <c r="D448" s="67"/>
      <c r="E448" s="81" t="s">
        <v>160</v>
      </c>
      <c r="F448" s="81" t="n">
        <v>2</v>
      </c>
      <c r="G448" s="78"/>
      <c r="H448" s="77"/>
      <c r="I448" s="82"/>
      <c r="J448" s="154" t="n">
        <f aca="false">SUM(J444:J447)</f>
        <v>64</v>
      </c>
      <c r="K448" s="154" t="n">
        <f aca="false">SUM(K444:K447)</f>
        <v>128</v>
      </c>
      <c r="L448" s="154" t="n">
        <f aca="false">SUM(L444:L447)</f>
        <v>2</v>
      </c>
      <c r="M448" s="154" t="n">
        <f aca="false">SUM(M444:M447)</f>
        <v>194</v>
      </c>
      <c r="N448" s="154" t="n">
        <f aca="false">SUM(N444:N447)</f>
        <v>134</v>
      </c>
      <c r="O448" s="66"/>
      <c r="P448" s="154" t="n">
        <f aca="false">M448+N448</f>
        <v>328</v>
      </c>
      <c r="Q448" s="154" t="n">
        <v>9730.83</v>
      </c>
      <c r="R448" s="112" t="n">
        <f aca="false">Q448*2.17*1.05</f>
        <v>22171.696155</v>
      </c>
      <c r="S448" s="154" t="n">
        <v>47225.72</v>
      </c>
      <c r="T448" s="88" t="s">
        <v>175</v>
      </c>
    </row>
    <row r="449" customFormat="false" ht="15.75" hidden="false" customHeight="false" outlineLevel="0" collapsed="false">
      <c r="A449" s="66" t="n">
        <v>123</v>
      </c>
      <c r="B449" s="66" t="s">
        <v>157</v>
      </c>
      <c r="C449" s="67" t="n">
        <v>86</v>
      </c>
      <c r="D449" s="67" t="n">
        <v>8</v>
      </c>
      <c r="E449" s="67" t="n">
        <v>3</v>
      </c>
      <c r="F449" s="155" t="n">
        <v>1.9</v>
      </c>
      <c r="G449" s="68" t="s">
        <v>24</v>
      </c>
      <c r="H449" s="68" t="s">
        <v>25</v>
      </c>
      <c r="I449" s="79" t="s">
        <v>177</v>
      </c>
      <c r="J449" s="153" t="n">
        <v>52</v>
      </c>
      <c r="K449" s="153" t="n">
        <v>104</v>
      </c>
      <c r="L449" s="153" t="n">
        <v>3</v>
      </c>
      <c r="M449" s="153" t="n">
        <v>159</v>
      </c>
      <c r="N449" s="153" t="n">
        <v>117</v>
      </c>
      <c r="O449" s="66"/>
      <c r="P449" s="153" t="n">
        <f aca="false">M449+N449</f>
        <v>276</v>
      </c>
      <c r="Q449" s="153" t="n">
        <v>10643.49</v>
      </c>
      <c r="R449" s="122" t="n">
        <f aca="false">Q449*2.17*1.05</f>
        <v>24251.191965</v>
      </c>
      <c r="S449" s="153"/>
      <c r="T449" s="88"/>
    </row>
    <row r="450" customFormat="false" ht="15.75" hidden="false" customHeight="false" outlineLevel="0" collapsed="false">
      <c r="A450" s="66"/>
      <c r="B450" s="66"/>
      <c r="C450" s="67"/>
      <c r="D450" s="67"/>
      <c r="E450" s="67"/>
      <c r="F450" s="81"/>
      <c r="G450" s="76" t="s">
        <v>176</v>
      </c>
      <c r="H450" s="77"/>
      <c r="I450" s="104" t="s">
        <v>33</v>
      </c>
      <c r="J450" s="153" t="n">
        <v>4</v>
      </c>
      <c r="K450" s="153" t="n">
        <v>8</v>
      </c>
      <c r="L450" s="153" t="n">
        <v>0</v>
      </c>
      <c r="M450" s="153" t="n">
        <v>12</v>
      </c>
      <c r="N450" s="153" t="n">
        <v>13</v>
      </c>
      <c r="O450" s="66"/>
      <c r="P450" s="153" t="n">
        <f aca="false">M450+N450</f>
        <v>25</v>
      </c>
      <c r="Q450" s="153" t="n">
        <v>159.09</v>
      </c>
      <c r="R450" s="122" t="n">
        <f aca="false">Q450*2.17*1.05</f>
        <v>362.486565</v>
      </c>
      <c r="S450" s="153"/>
      <c r="T450" s="88"/>
    </row>
    <row r="451" customFormat="false" ht="15.75" hidden="false" customHeight="false" outlineLevel="0" collapsed="false">
      <c r="A451" s="66"/>
      <c r="B451" s="66"/>
      <c r="C451" s="67"/>
      <c r="D451" s="67"/>
      <c r="E451" s="67"/>
      <c r="F451" s="90"/>
      <c r="G451" s="78" t="s">
        <v>79</v>
      </c>
      <c r="H451" s="77"/>
      <c r="I451" s="104" t="s">
        <v>74</v>
      </c>
      <c r="J451" s="153" t="n">
        <v>0</v>
      </c>
      <c r="K451" s="153" t="n">
        <v>3</v>
      </c>
      <c r="L451" s="153" t="n">
        <v>3</v>
      </c>
      <c r="M451" s="153" t="n">
        <v>6</v>
      </c>
      <c r="N451" s="153" t="n">
        <v>4</v>
      </c>
      <c r="O451" s="66"/>
      <c r="P451" s="153" t="n">
        <f aca="false">M451+N451</f>
        <v>10</v>
      </c>
      <c r="Q451" s="153" t="n">
        <v>80.44</v>
      </c>
      <c r="R451" s="122" t="n">
        <f aca="false">Q451*2.17*1.05</f>
        <v>183.28254</v>
      </c>
      <c r="S451" s="153"/>
      <c r="T451" s="88"/>
    </row>
    <row r="452" customFormat="false" ht="15.75" hidden="false" customHeight="false" outlineLevel="0" collapsed="false">
      <c r="A452" s="66"/>
      <c r="B452" s="66"/>
      <c r="C452" s="67"/>
      <c r="D452" s="67"/>
      <c r="E452" s="81" t="s">
        <v>160</v>
      </c>
      <c r="F452" s="81" t="n">
        <v>1.9</v>
      </c>
      <c r="G452" s="78"/>
      <c r="H452" s="77"/>
      <c r="I452" s="100"/>
      <c r="J452" s="154" t="n">
        <f aca="false">SUM(J449:J451)</f>
        <v>56</v>
      </c>
      <c r="K452" s="154" t="n">
        <f aca="false">SUM(K449:K451)</f>
        <v>115</v>
      </c>
      <c r="L452" s="154" t="n">
        <f aca="false">SUM(L449:L451)</f>
        <v>6</v>
      </c>
      <c r="M452" s="154" t="n">
        <f aca="false">SUM(M449:M451)</f>
        <v>177</v>
      </c>
      <c r="N452" s="154" t="n">
        <f aca="false">SUM(N449:N451)</f>
        <v>134</v>
      </c>
      <c r="O452" s="66"/>
      <c r="P452" s="154" t="n">
        <f aca="false">M452+N452</f>
        <v>311</v>
      </c>
      <c r="Q452" s="154" t="n">
        <v>10883.02</v>
      </c>
      <c r="R452" s="112" t="n">
        <f aca="false">Q452*2.17*1.05</f>
        <v>24796.96107</v>
      </c>
      <c r="S452" s="154" t="n">
        <v>48602.04</v>
      </c>
      <c r="T452" s="88" t="s">
        <v>175</v>
      </c>
    </row>
    <row r="453" customFormat="false" ht="15.75" hidden="false" customHeight="false" outlineLevel="0" collapsed="false">
      <c r="A453" s="66" t="n">
        <v>124</v>
      </c>
      <c r="B453" s="66" t="s">
        <v>157</v>
      </c>
      <c r="C453" s="67" t="n">
        <v>63</v>
      </c>
      <c r="D453" s="67" t="n">
        <v>2</v>
      </c>
      <c r="E453" s="67" t="n">
        <v>1</v>
      </c>
      <c r="F453" s="67" t="n">
        <v>2.9</v>
      </c>
      <c r="G453" s="68" t="s">
        <v>24</v>
      </c>
      <c r="H453" s="68" t="s">
        <v>25</v>
      </c>
      <c r="I453" s="104" t="s">
        <v>72</v>
      </c>
      <c r="J453" s="153" t="n">
        <v>55</v>
      </c>
      <c r="K453" s="153" t="n">
        <v>125</v>
      </c>
      <c r="L453" s="153" t="n">
        <v>1</v>
      </c>
      <c r="M453" s="153" t="n">
        <v>181</v>
      </c>
      <c r="N453" s="153" t="n">
        <v>84</v>
      </c>
      <c r="O453" s="66"/>
      <c r="P453" s="153" t="n">
        <f aca="false">M453+N453</f>
        <v>265</v>
      </c>
      <c r="Q453" s="153" t="n">
        <v>11318.6</v>
      </c>
      <c r="R453" s="122" t="n">
        <f aca="false">Q453*2.17</f>
        <v>24561.362</v>
      </c>
      <c r="S453" s="153"/>
      <c r="T453" s="88"/>
    </row>
    <row r="454" customFormat="false" ht="15.75" hidden="false" customHeight="false" outlineLevel="0" collapsed="false">
      <c r="A454" s="66"/>
      <c r="B454" s="66"/>
      <c r="C454" s="67"/>
      <c r="D454" s="67"/>
      <c r="E454" s="67"/>
      <c r="F454" s="67"/>
      <c r="G454" s="76" t="s">
        <v>166</v>
      </c>
      <c r="H454" s="77"/>
      <c r="I454" s="104" t="s">
        <v>33</v>
      </c>
      <c r="J454" s="153" t="n">
        <v>13</v>
      </c>
      <c r="K454" s="153" t="n">
        <v>12</v>
      </c>
      <c r="L454" s="153" t="n">
        <v>0</v>
      </c>
      <c r="M454" s="153" t="n">
        <v>25</v>
      </c>
      <c r="N454" s="153" t="n">
        <v>49</v>
      </c>
      <c r="O454" s="66"/>
      <c r="P454" s="153" t="n">
        <f aca="false">M454+N454</f>
        <v>74</v>
      </c>
      <c r="Q454" s="153" t="n">
        <v>338.73</v>
      </c>
      <c r="R454" s="122" t="n">
        <f aca="false">Q454*2.17</f>
        <v>735.0441</v>
      </c>
      <c r="S454" s="153"/>
      <c r="T454" s="88"/>
    </row>
    <row r="455" customFormat="false" ht="15.75" hidden="false" customHeight="false" outlineLevel="0" collapsed="false">
      <c r="A455" s="66"/>
      <c r="B455" s="66"/>
      <c r="C455" s="67"/>
      <c r="D455" s="67"/>
      <c r="E455" s="67"/>
      <c r="F455" s="90"/>
      <c r="G455" s="78" t="s">
        <v>55</v>
      </c>
      <c r="H455" s="77"/>
      <c r="I455" s="104" t="s">
        <v>83</v>
      </c>
      <c r="J455" s="153" t="n">
        <v>0</v>
      </c>
      <c r="K455" s="153" t="n">
        <v>0</v>
      </c>
      <c r="L455" s="153" t="n">
        <v>0</v>
      </c>
      <c r="M455" s="153" t="n">
        <v>0</v>
      </c>
      <c r="N455" s="153" t="n">
        <v>14</v>
      </c>
      <c r="O455" s="66"/>
      <c r="P455" s="153" t="n">
        <f aca="false">M455+N455</f>
        <v>14</v>
      </c>
      <c r="Q455" s="153" t="n">
        <v>243.24</v>
      </c>
      <c r="R455" s="122" t="n">
        <f aca="false">Q455*2.17</f>
        <v>527.8308</v>
      </c>
      <c r="S455" s="153"/>
      <c r="T455" s="88"/>
    </row>
    <row r="456" customFormat="false" ht="15.75" hidden="false" customHeight="false" outlineLevel="0" collapsed="false">
      <c r="A456" s="66"/>
      <c r="B456" s="66"/>
      <c r="C456" s="158"/>
      <c r="D456" s="158"/>
      <c r="E456" s="158"/>
      <c r="F456" s="158"/>
      <c r="G456" s="78"/>
      <c r="H456" s="77"/>
      <c r="I456" s="102" t="s">
        <v>74</v>
      </c>
      <c r="J456" s="152" t="n">
        <v>0</v>
      </c>
      <c r="K456" s="152" t="n">
        <v>1</v>
      </c>
      <c r="L456" s="152" t="n">
        <v>1</v>
      </c>
      <c r="M456" s="152" t="n">
        <v>2</v>
      </c>
      <c r="N456" s="152" t="n">
        <v>16</v>
      </c>
      <c r="O456" s="66"/>
      <c r="P456" s="153" t="n">
        <f aca="false">M456+N456</f>
        <v>18</v>
      </c>
      <c r="Q456" s="153" t="n">
        <v>31.53</v>
      </c>
      <c r="R456" s="122" t="n">
        <f aca="false">Q456*2.17</f>
        <v>68.4201</v>
      </c>
      <c r="S456" s="153"/>
      <c r="T456" s="88"/>
    </row>
    <row r="457" customFormat="false" ht="15.75" hidden="false" customHeight="false" outlineLevel="0" collapsed="false">
      <c r="A457" s="66"/>
      <c r="B457" s="66"/>
      <c r="C457" s="67"/>
      <c r="D457" s="90"/>
      <c r="E457" s="81" t="s">
        <v>160</v>
      </c>
      <c r="F457" s="81" t="n">
        <v>2.9</v>
      </c>
      <c r="G457" s="78"/>
      <c r="H457" s="77"/>
      <c r="I457" s="105"/>
      <c r="J457" s="154" t="n">
        <f aca="false">SUM(J453:J456)</f>
        <v>68</v>
      </c>
      <c r="K457" s="154" t="n">
        <f aca="false">SUM(K453:K456)</f>
        <v>138</v>
      </c>
      <c r="L457" s="154" t="n">
        <f aca="false">SUM(L453:L456)</f>
        <v>2</v>
      </c>
      <c r="M457" s="154" t="n">
        <f aca="false">SUM(M453:M456)</f>
        <v>208</v>
      </c>
      <c r="N457" s="154" t="n">
        <f aca="false">SUM(N453:N456)</f>
        <v>163</v>
      </c>
      <c r="O457" s="66"/>
      <c r="P457" s="154" t="n">
        <f aca="false">M457+N457</f>
        <v>371</v>
      </c>
      <c r="Q457" s="154" t="n">
        <v>11932.1</v>
      </c>
      <c r="R457" s="112" t="n">
        <f aca="false">Q457*2.17</f>
        <v>25892.657</v>
      </c>
      <c r="S457" s="154" t="n">
        <v>62401.31</v>
      </c>
      <c r="T457" s="88" t="s">
        <v>168</v>
      </c>
    </row>
    <row r="458" customFormat="false" ht="15.75" hidden="false" customHeight="false" outlineLevel="0" collapsed="false">
      <c r="A458" s="66" t="n">
        <v>125</v>
      </c>
      <c r="B458" s="66" t="s">
        <v>157</v>
      </c>
      <c r="C458" s="67" t="n">
        <v>63</v>
      </c>
      <c r="D458" s="67" t="n">
        <v>2</v>
      </c>
      <c r="E458" s="67" t="n">
        <v>2</v>
      </c>
      <c r="F458" s="67" t="n">
        <v>1.8</v>
      </c>
      <c r="G458" s="68" t="s">
        <v>24</v>
      </c>
      <c r="H458" s="68" t="s">
        <v>25</v>
      </c>
      <c r="I458" s="104" t="s">
        <v>72</v>
      </c>
      <c r="J458" s="153" t="n">
        <v>54</v>
      </c>
      <c r="K458" s="153" t="n">
        <v>170</v>
      </c>
      <c r="L458" s="153" t="n">
        <v>9</v>
      </c>
      <c r="M458" s="153" t="n">
        <v>233</v>
      </c>
      <c r="N458" s="153" t="n">
        <v>106</v>
      </c>
      <c r="O458" s="66"/>
      <c r="P458" s="153" t="n">
        <f aca="false">M458+N458</f>
        <v>339</v>
      </c>
      <c r="Q458" s="153" t="n">
        <v>14658.78</v>
      </c>
      <c r="R458" s="122" t="n">
        <f aca="false">Q458*2.17*1.05</f>
        <v>33400.03023</v>
      </c>
      <c r="S458" s="153"/>
      <c r="T458" s="88"/>
    </row>
    <row r="459" customFormat="false" ht="15.75" hidden="false" customHeight="false" outlineLevel="0" collapsed="false">
      <c r="A459" s="66"/>
      <c r="B459" s="66"/>
      <c r="C459" s="67"/>
      <c r="D459" s="67"/>
      <c r="E459" s="67"/>
      <c r="F459" s="90"/>
      <c r="G459" s="76" t="s">
        <v>166</v>
      </c>
      <c r="H459" s="77"/>
      <c r="I459" s="104" t="s">
        <v>33</v>
      </c>
      <c r="J459" s="153" t="n">
        <v>11</v>
      </c>
      <c r="K459" s="153" t="n">
        <v>44</v>
      </c>
      <c r="L459" s="153" t="n">
        <v>0</v>
      </c>
      <c r="M459" s="153" t="n">
        <v>55</v>
      </c>
      <c r="N459" s="153" t="n">
        <v>41</v>
      </c>
      <c r="O459" s="66"/>
      <c r="P459" s="153" t="n">
        <f aca="false">M459+N459</f>
        <v>96</v>
      </c>
      <c r="Q459" s="153" t="n">
        <v>698.57</v>
      </c>
      <c r="R459" s="122" t="n">
        <f aca="false">Q459*2.17*1.05</f>
        <v>1591.691745</v>
      </c>
      <c r="S459" s="153"/>
      <c r="T459" s="88"/>
    </row>
    <row r="460" customFormat="false" ht="15.75" hidden="false" customHeight="false" outlineLevel="0" collapsed="false">
      <c r="A460" s="66"/>
      <c r="B460" s="66"/>
      <c r="C460" s="67"/>
      <c r="D460" s="67"/>
      <c r="E460" s="67"/>
      <c r="F460" s="67"/>
      <c r="G460" s="78" t="s">
        <v>55</v>
      </c>
      <c r="H460" s="77"/>
      <c r="I460" s="102" t="s">
        <v>74</v>
      </c>
      <c r="J460" s="153" t="n">
        <v>0</v>
      </c>
      <c r="K460" s="153" t="n">
        <v>3</v>
      </c>
      <c r="L460" s="153" t="n">
        <v>4</v>
      </c>
      <c r="M460" s="153" t="n">
        <v>7</v>
      </c>
      <c r="N460" s="153" t="n">
        <v>9</v>
      </c>
      <c r="O460" s="66"/>
      <c r="P460" s="153" t="n">
        <f aca="false">M460+N460</f>
        <v>16</v>
      </c>
      <c r="Q460" s="153" t="n">
        <v>97.4</v>
      </c>
      <c r="R460" s="122" t="n">
        <f aca="false">Q460*2.17*1.05</f>
        <v>221.9259</v>
      </c>
      <c r="S460" s="153"/>
      <c r="T460" s="88"/>
    </row>
    <row r="461" customFormat="false" ht="15.75" hidden="false" customHeight="false" outlineLevel="0" collapsed="false">
      <c r="A461" s="66"/>
      <c r="B461" s="66"/>
      <c r="C461" s="67"/>
      <c r="D461" s="67"/>
      <c r="E461" s="81" t="s">
        <v>160</v>
      </c>
      <c r="F461" s="81" t="n">
        <v>1.8</v>
      </c>
      <c r="G461" s="78"/>
      <c r="H461" s="77"/>
      <c r="I461" s="105"/>
      <c r="J461" s="154" t="n">
        <f aca="false">SUM(J458:J460)</f>
        <v>65</v>
      </c>
      <c r="K461" s="154" t="n">
        <f aca="false">SUM(K458:K460)</f>
        <v>217</v>
      </c>
      <c r="L461" s="154" t="n">
        <f aca="false">SUM(L458:L460)</f>
        <v>13</v>
      </c>
      <c r="M461" s="154" t="n">
        <f aca="false">SUM(M458:M460)</f>
        <v>295</v>
      </c>
      <c r="N461" s="154" t="n">
        <f aca="false">SUM(N458:N460)</f>
        <v>156</v>
      </c>
      <c r="O461" s="66"/>
      <c r="P461" s="154" t="n">
        <f aca="false">M461+N461</f>
        <v>451</v>
      </c>
      <c r="Q461" s="154" t="n">
        <v>15454.85</v>
      </c>
      <c r="R461" s="112" t="n">
        <f aca="false">Q461*2.17*1.05</f>
        <v>35213.875725</v>
      </c>
      <c r="S461" s="154" t="n">
        <v>57398.62</v>
      </c>
      <c r="T461" s="88" t="s">
        <v>168</v>
      </c>
    </row>
    <row r="462" customFormat="false" ht="15.75" hidden="false" customHeight="false" outlineLevel="0" collapsed="false">
      <c r="A462" s="66" t="n">
        <v>126</v>
      </c>
      <c r="B462" s="66" t="s">
        <v>157</v>
      </c>
      <c r="C462" s="67" t="n">
        <v>64</v>
      </c>
      <c r="D462" s="158" t="n">
        <v>6</v>
      </c>
      <c r="E462" s="158" t="n">
        <v>1</v>
      </c>
      <c r="F462" s="158" t="n">
        <v>3.1</v>
      </c>
      <c r="G462" s="68" t="s">
        <v>24</v>
      </c>
      <c r="H462" s="68" t="s">
        <v>25</v>
      </c>
      <c r="I462" s="104" t="s">
        <v>72</v>
      </c>
      <c r="J462" s="152" t="n">
        <v>65</v>
      </c>
      <c r="K462" s="152" t="n">
        <v>132</v>
      </c>
      <c r="L462" s="152" t="n">
        <v>14</v>
      </c>
      <c r="M462" s="152" t="n">
        <v>211</v>
      </c>
      <c r="N462" s="152" t="n">
        <v>51</v>
      </c>
      <c r="O462" s="66"/>
      <c r="P462" s="153" t="n">
        <f aca="false">M462+N462</f>
        <v>262</v>
      </c>
      <c r="Q462" s="153" t="n">
        <v>13298.27</v>
      </c>
      <c r="R462" s="122" t="n">
        <f aca="false">Q462*2.17*1.05</f>
        <v>30300.108195</v>
      </c>
      <c r="S462" s="153"/>
      <c r="T462" s="88"/>
    </row>
    <row r="463" customFormat="false" ht="15.75" hidden="false" customHeight="false" outlineLevel="0" collapsed="false">
      <c r="A463" s="66"/>
      <c r="B463" s="66"/>
      <c r="C463" s="67"/>
      <c r="D463" s="90"/>
      <c r="E463" s="90"/>
      <c r="F463" s="90"/>
      <c r="G463" s="76" t="s">
        <v>178</v>
      </c>
      <c r="H463" s="77"/>
      <c r="I463" s="104" t="s">
        <v>33</v>
      </c>
      <c r="J463" s="152" t="n">
        <v>107</v>
      </c>
      <c r="K463" s="152" t="n">
        <v>0</v>
      </c>
      <c r="L463" s="152" t="n">
        <v>0</v>
      </c>
      <c r="M463" s="152" t="n">
        <v>107</v>
      </c>
      <c r="N463" s="152" t="n">
        <v>121</v>
      </c>
      <c r="O463" s="66"/>
      <c r="P463" s="153" t="n">
        <f aca="false">M463+N463</f>
        <v>228</v>
      </c>
      <c r="Q463" s="153" t="n">
        <v>1669.69</v>
      </c>
      <c r="R463" s="122" t="n">
        <f aca="false">Q463*2.17*1.05</f>
        <v>3804.388665</v>
      </c>
      <c r="S463" s="153"/>
      <c r="T463" s="88"/>
    </row>
    <row r="464" customFormat="false" ht="15.75" hidden="false" customHeight="false" outlineLevel="0" collapsed="false">
      <c r="A464" s="66"/>
      <c r="B464" s="66"/>
      <c r="C464" s="67"/>
      <c r="D464" s="90"/>
      <c r="E464" s="90"/>
      <c r="F464" s="90"/>
      <c r="G464" s="78" t="s">
        <v>62</v>
      </c>
      <c r="H464" s="77"/>
      <c r="I464" s="102" t="s">
        <v>74</v>
      </c>
      <c r="J464" s="152" t="n">
        <v>2</v>
      </c>
      <c r="K464" s="152" t="n">
        <v>6</v>
      </c>
      <c r="L464" s="152" t="n">
        <v>5</v>
      </c>
      <c r="M464" s="152" t="n">
        <v>13</v>
      </c>
      <c r="N464" s="152" t="n">
        <v>11</v>
      </c>
      <c r="O464" s="66"/>
      <c r="P464" s="153" t="n">
        <f aca="false">M464+N464</f>
        <v>24</v>
      </c>
      <c r="Q464" s="153" t="n">
        <v>221.93</v>
      </c>
      <c r="R464" s="122" t="n">
        <f aca="false">Q464*2.17*1.05</f>
        <v>505.667505</v>
      </c>
      <c r="S464" s="153"/>
      <c r="T464" s="88"/>
    </row>
    <row r="465" customFormat="false" ht="15.75" hidden="false" customHeight="false" outlineLevel="0" collapsed="false">
      <c r="A465" s="66"/>
      <c r="B465" s="66"/>
      <c r="C465" s="67"/>
      <c r="D465" s="90"/>
      <c r="E465" s="81" t="s">
        <v>160</v>
      </c>
      <c r="F465" s="81" t="n">
        <v>3.1</v>
      </c>
      <c r="G465" s="78"/>
      <c r="H465" s="77"/>
      <c r="I465" s="82"/>
      <c r="J465" s="154" t="n">
        <f aca="false">SUM(J462:J464)</f>
        <v>174</v>
      </c>
      <c r="K465" s="154" t="n">
        <f aca="false">SUM(K462:K464)</f>
        <v>138</v>
      </c>
      <c r="L465" s="154" t="n">
        <f aca="false">SUM(L462:L464)</f>
        <v>19</v>
      </c>
      <c r="M465" s="154" t="n">
        <f aca="false">SUM(M462:M464)</f>
        <v>331</v>
      </c>
      <c r="N465" s="154" t="n">
        <f aca="false">SUM(N462:N464)</f>
        <v>183</v>
      </c>
      <c r="O465" s="66"/>
      <c r="P465" s="154" t="n">
        <f aca="false">M465+N465</f>
        <v>514</v>
      </c>
      <c r="Q465" s="154" t="n">
        <v>15189.89</v>
      </c>
      <c r="R465" s="112" t="n">
        <f aca="false">Q465*2.17*1.05</f>
        <v>34610.164365</v>
      </c>
      <c r="S465" s="154" t="n">
        <v>73373.54</v>
      </c>
      <c r="T465" s="88" t="s">
        <v>168</v>
      </c>
    </row>
    <row r="466" customFormat="false" ht="15.75" hidden="false" customHeight="false" outlineLevel="0" collapsed="false">
      <c r="A466" s="66" t="n">
        <v>127</v>
      </c>
      <c r="B466" s="66" t="s">
        <v>157</v>
      </c>
      <c r="C466" s="67" t="n">
        <v>64</v>
      </c>
      <c r="D466" s="67" t="n">
        <v>6</v>
      </c>
      <c r="E466" s="67" t="n">
        <v>2</v>
      </c>
      <c r="F466" s="67" t="n">
        <v>4.5</v>
      </c>
      <c r="G466" s="68" t="s">
        <v>24</v>
      </c>
      <c r="H466" s="68" t="s">
        <v>25</v>
      </c>
      <c r="I466" s="79" t="s">
        <v>72</v>
      </c>
      <c r="J466" s="153" t="n">
        <v>107</v>
      </c>
      <c r="K466" s="153" t="n">
        <v>304</v>
      </c>
      <c r="L466" s="153" t="n">
        <v>22</v>
      </c>
      <c r="M466" s="153" t="n">
        <v>433</v>
      </c>
      <c r="N466" s="153" t="n">
        <v>198</v>
      </c>
      <c r="O466" s="66"/>
      <c r="P466" s="153" t="n">
        <f aca="false">M466+N466</f>
        <v>631</v>
      </c>
      <c r="Q466" s="153" t="n">
        <v>27296.53</v>
      </c>
      <c r="R466" s="122" t="n">
        <f aca="false">Q466*2.17*1.05</f>
        <v>62195.143605</v>
      </c>
      <c r="S466" s="153"/>
      <c r="T466" s="88"/>
    </row>
    <row r="467" customFormat="false" ht="15.75" hidden="false" customHeight="false" outlineLevel="0" collapsed="false">
      <c r="A467" s="66"/>
      <c r="B467" s="66"/>
      <c r="C467" s="67"/>
      <c r="D467" s="67"/>
      <c r="E467" s="67"/>
      <c r="F467" s="67"/>
      <c r="G467" s="76" t="s">
        <v>178</v>
      </c>
      <c r="H467" s="77"/>
      <c r="I467" s="79" t="s">
        <v>33</v>
      </c>
      <c r="J467" s="153" t="n">
        <v>0</v>
      </c>
      <c r="K467" s="153" t="n">
        <v>14</v>
      </c>
      <c r="L467" s="153" t="n">
        <v>0</v>
      </c>
      <c r="M467" s="153" t="n">
        <v>14</v>
      </c>
      <c r="N467" s="153" t="n">
        <v>14</v>
      </c>
      <c r="O467" s="66"/>
      <c r="P467" s="153" t="n">
        <f aca="false">M467+N467</f>
        <v>28</v>
      </c>
      <c r="Q467" s="153" t="n">
        <v>164.93</v>
      </c>
      <c r="R467" s="122" t="n">
        <f aca="false">Q467*2.17*1.05</f>
        <v>375.793005</v>
      </c>
      <c r="S467" s="153"/>
      <c r="T467" s="88"/>
    </row>
    <row r="468" customFormat="false" ht="15.75" hidden="false" customHeight="false" outlineLevel="0" collapsed="false">
      <c r="A468" s="66"/>
      <c r="B468" s="66"/>
      <c r="C468" s="67"/>
      <c r="D468" s="67"/>
      <c r="E468" s="67"/>
      <c r="F468" s="67"/>
      <c r="G468" s="78" t="s">
        <v>62</v>
      </c>
      <c r="H468" s="77"/>
      <c r="I468" s="79" t="s">
        <v>83</v>
      </c>
      <c r="J468" s="153" t="n">
        <v>0</v>
      </c>
      <c r="K468" s="153" t="n">
        <v>0</v>
      </c>
      <c r="L468" s="153" t="n">
        <v>0</v>
      </c>
      <c r="M468" s="153" t="n">
        <v>0</v>
      </c>
      <c r="N468" s="153" t="n">
        <v>11</v>
      </c>
      <c r="O468" s="66"/>
      <c r="P468" s="153" t="n">
        <f aca="false">M468+N468</f>
        <v>11</v>
      </c>
      <c r="Q468" s="153" t="n">
        <v>203.46</v>
      </c>
      <c r="R468" s="122" t="n">
        <f aca="false">Q468*2.17*1.05</f>
        <v>463.58361</v>
      </c>
      <c r="S468" s="153"/>
      <c r="T468" s="88"/>
    </row>
    <row r="469" customFormat="false" ht="15.75" hidden="false" customHeight="false" outlineLevel="0" collapsed="false">
      <c r="A469" s="66"/>
      <c r="B469" s="66"/>
      <c r="C469" s="67"/>
      <c r="D469" s="90"/>
      <c r="E469" s="90"/>
      <c r="F469" s="90"/>
      <c r="G469" s="78"/>
      <c r="H469" s="77"/>
      <c r="I469" s="79" t="s">
        <v>74</v>
      </c>
      <c r="J469" s="153" t="n">
        <v>0</v>
      </c>
      <c r="K469" s="153" t="n">
        <v>4</v>
      </c>
      <c r="L469" s="153" t="n">
        <v>4</v>
      </c>
      <c r="M469" s="153" t="n">
        <v>8</v>
      </c>
      <c r="N469" s="153" t="n">
        <v>34</v>
      </c>
      <c r="O469" s="66"/>
      <c r="P469" s="153" t="n">
        <f aca="false">M469+N469</f>
        <v>42</v>
      </c>
      <c r="Q469" s="153" t="n">
        <v>133.67</v>
      </c>
      <c r="R469" s="122" t="n">
        <f aca="false">Q469*2.17*1.05</f>
        <v>304.567095</v>
      </c>
      <c r="S469" s="153"/>
      <c r="T469" s="88"/>
    </row>
    <row r="470" customFormat="false" ht="15.75" hidden="false" customHeight="false" outlineLevel="0" collapsed="false">
      <c r="A470" s="66"/>
      <c r="B470" s="66"/>
      <c r="C470" s="67"/>
      <c r="D470" s="90"/>
      <c r="E470" s="81" t="s">
        <v>160</v>
      </c>
      <c r="F470" s="81" t="n">
        <v>4.5</v>
      </c>
      <c r="G470" s="78"/>
      <c r="H470" s="77"/>
      <c r="I470" s="82"/>
      <c r="J470" s="154" t="n">
        <f aca="false">SUM(J466:J469)</f>
        <v>107</v>
      </c>
      <c r="K470" s="154" t="n">
        <f aca="false">SUM(K466:K469)</f>
        <v>322</v>
      </c>
      <c r="L470" s="154" t="n">
        <f aca="false">SUM(L466:L469)</f>
        <v>26</v>
      </c>
      <c r="M470" s="154" t="n">
        <f aca="false">SUM(M466:M469)</f>
        <v>455</v>
      </c>
      <c r="N470" s="154" t="n">
        <f aca="false">SUM(N466:N469)</f>
        <v>257</v>
      </c>
      <c r="O470" s="66"/>
      <c r="P470" s="154" t="n">
        <f aca="false">M470+N470</f>
        <v>712</v>
      </c>
      <c r="Q470" s="154" t="n">
        <v>27798.59</v>
      </c>
      <c r="R470" s="112" t="n">
        <f aca="false">Q470*2.17*1.05</f>
        <v>63339.087315</v>
      </c>
      <c r="S470" s="154" t="n">
        <v>119077.49</v>
      </c>
      <c r="T470" s="88" t="s">
        <v>168</v>
      </c>
    </row>
    <row r="471" customFormat="false" ht="15.75" hidden="false" customHeight="false" outlineLevel="0" collapsed="false">
      <c r="A471" s="66" t="n">
        <v>128</v>
      </c>
      <c r="B471" s="66" t="s">
        <v>157</v>
      </c>
      <c r="C471" s="67" t="n">
        <v>64</v>
      </c>
      <c r="D471" s="67" t="n">
        <v>13</v>
      </c>
      <c r="E471" s="67" t="n">
        <v>1</v>
      </c>
      <c r="F471" s="67" t="n">
        <v>5</v>
      </c>
      <c r="G471" s="68" t="s">
        <v>24</v>
      </c>
      <c r="H471" s="68" t="s">
        <v>25</v>
      </c>
      <c r="I471" s="79" t="s">
        <v>33</v>
      </c>
      <c r="J471" s="153" t="n">
        <v>290</v>
      </c>
      <c r="K471" s="153" t="n">
        <v>52</v>
      </c>
      <c r="L471" s="153" t="n">
        <v>0</v>
      </c>
      <c r="M471" s="153" t="n">
        <v>342</v>
      </c>
      <c r="N471" s="153" t="n">
        <v>437</v>
      </c>
      <c r="O471" s="66"/>
      <c r="P471" s="153" t="n">
        <f aca="false">M471+N471</f>
        <v>779</v>
      </c>
      <c r="Q471" s="153" t="n">
        <v>5170.63</v>
      </c>
      <c r="R471" s="122" t="n">
        <f aca="false">Q471*2.17*1.05</f>
        <v>11781.280455</v>
      </c>
      <c r="S471" s="153"/>
      <c r="T471" s="88"/>
    </row>
    <row r="472" customFormat="false" ht="15.75" hidden="false" customHeight="false" outlineLevel="0" collapsed="false">
      <c r="A472" s="66"/>
      <c r="B472" s="66"/>
      <c r="C472" s="67"/>
      <c r="D472" s="67"/>
      <c r="E472" s="67"/>
      <c r="F472" s="67"/>
      <c r="G472" s="76" t="s">
        <v>178</v>
      </c>
      <c r="H472" s="77"/>
      <c r="I472" s="97" t="s">
        <v>83</v>
      </c>
      <c r="J472" s="153" t="n">
        <v>0</v>
      </c>
      <c r="K472" s="153" t="n">
        <v>0</v>
      </c>
      <c r="L472" s="153" t="n">
        <v>0</v>
      </c>
      <c r="M472" s="153" t="n">
        <v>0</v>
      </c>
      <c r="N472" s="153" t="n">
        <v>1</v>
      </c>
      <c r="O472" s="66"/>
      <c r="P472" s="153" t="n">
        <f aca="false">M472+N472</f>
        <v>1</v>
      </c>
      <c r="Q472" s="153" t="n">
        <v>18.48</v>
      </c>
      <c r="R472" s="122" t="n">
        <f aca="false">Q472*2.17*1.05</f>
        <v>42.10668</v>
      </c>
      <c r="S472" s="153"/>
      <c r="T472" s="88"/>
    </row>
    <row r="473" customFormat="false" ht="15.75" hidden="false" customHeight="false" outlineLevel="0" collapsed="false">
      <c r="A473" s="66"/>
      <c r="B473" s="66"/>
      <c r="C473" s="67"/>
      <c r="D473" s="67"/>
      <c r="E473" s="67"/>
      <c r="F473" s="67"/>
      <c r="G473" s="78" t="s">
        <v>55</v>
      </c>
      <c r="H473" s="77"/>
      <c r="I473" s="104" t="s">
        <v>74</v>
      </c>
      <c r="J473" s="153" t="n">
        <v>0</v>
      </c>
      <c r="K473" s="153" t="n">
        <v>0</v>
      </c>
      <c r="L473" s="153" t="n">
        <v>0</v>
      </c>
      <c r="M473" s="153" t="n">
        <v>0</v>
      </c>
      <c r="N473" s="153" t="n">
        <v>5</v>
      </c>
      <c r="O473" s="66"/>
      <c r="P473" s="153" t="n">
        <f aca="false">M473+N473</f>
        <v>5</v>
      </c>
      <c r="Q473" s="153" t="n">
        <v>2.71</v>
      </c>
      <c r="R473" s="122" t="n">
        <f aca="false">Q473*2.17*1.05</f>
        <v>6.174735</v>
      </c>
      <c r="S473" s="153"/>
      <c r="T473" s="88"/>
    </row>
    <row r="474" customFormat="false" ht="15.75" hidden="false" customHeight="false" outlineLevel="0" collapsed="false">
      <c r="A474" s="66"/>
      <c r="B474" s="66"/>
      <c r="C474" s="67"/>
      <c r="D474" s="67"/>
      <c r="E474" s="81" t="s">
        <v>160</v>
      </c>
      <c r="F474" s="81" t="n">
        <v>5</v>
      </c>
      <c r="G474" s="78"/>
      <c r="H474" s="77"/>
      <c r="I474" s="154"/>
      <c r="J474" s="154" t="n">
        <f aca="false">SUM(J471:J473)</f>
        <v>290</v>
      </c>
      <c r="K474" s="154" t="n">
        <f aca="false">SUM(K471:K473)</f>
        <v>52</v>
      </c>
      <c r="L474" s="154" t="n">
        <f aca="false">SUM(L471:L473)</f>
        <v>0</v>
      </c>
      <c r="M474" s="154" t="n">
        <f aca="false">SUM(M471:M473)</f>
        <v>342</v>
      </c>
      <c r="N474" s="154" t="n">
        <f aca="false">SUM(N471:N473)</f>
        <v>443</v>
      </c>
      <c r="O474" s="66"/>
      <c r="P474" s="154" t="n">
        <f aca="false">M474+N474</f>
        <v>785</v>
      </c>
      <c r="Q474" s="154" t="n">
        <v>5191.82</v>
      </c>
      <c r="R474" s="112" t="n">
        <f aca="false">Q474*2.17*1.05</f>
        <v>11829.56187</v>
      </c>
      <c r="S474" s="154" t="n">
        <v>74171.34</v>
      </c>
      <c r="T474" s="88" t="s">
        <v>168</v>
      </c>
    </row>
    <row r="475" customFormat="false" ht="15.75" hidden="false" customHeight="false" outlineLevel="0" collapsed="false">
      <c r="A475" s="66" t="n">
        <v>129</v>
      </c>
      <c r="B475" s="66" t="s">
        <v>157</v>
      </c>
      <c r="C475" s="67" t="n">
        <v>102</v>
      </c>
      <c r="D475" s="67" t="n">
        <v>5</v>
      </c>
      <c r="E475" s="67" t="n">
        <v>1</v>
      </c>
      <c r="F475" s="67" t="n">
        <v>2.2</v>
      </c>
      <c r="G475" s="68" t="s">
        <v>24</v>
      </c>
      <c r="H475" s="68" t="s">
        <v>25</v>
      </c>
      <c r="I475" s="79" t="s">
        <v>72</v>
      </c>
      <c r="J475" s="153" t="n">
        <v>2</v>
      </c>
      <c r="K475" s="153" t="n">
        <v>1</v>
      </c>
      <c r="L475" s="153" t="n">
        <v>0</v>
      </c>
      <c r="M475" s="153" t="n">
        <v>3</v>
      </c>
      <c r="N475" s="153" t="n">
        <v>31</v>
      </c>
      <c r="O475" s="66"/>
      <c r="P475" s="153" t="n">
        <f aca="false">M475+N475</f>
        <v>34</v>
      </c>
      <c r="Q475" s="153" t="n">
        <v>297.48</v>
      </c>
      <c r="R475" s="122" t="n">
        <f aca="false">Q475*2.17</f>
        <v>645.5316</v>
      </c>
      <c r="S475" s="153"/>
      <c r="T475" s="88"/>
    </row>
    <row r="476" customFormat="false" ht="15.75" hidden="false" customHeight="false" outlineLevel="0" collapsed="false">
      <c r="A476" s="66"/>
      <c r="B476" s="66"/>
      <c r="C476" s="67"/>
      <c r="D476" s="67"/>
      <c r="E476" s="67"/>
      <c r="F476" s="67"/>
      <c r="G476" s="76" t="s">
        <v>179</v>
      </c>
      <c r="H476" s="77"/>
      <c r="I476" s="79" t="s">
        <v>33</v>
      </c>
      <c r="J476" s="153" t="n">
        <v>21</v>
      </c>
      <c r="K476" s="153" t="n">
        <v>4</v>
      </c>
      <c r="L476" s="153" t="n">
        <v>0</v>
      </c>
      <c r="M476" s="153" t="n">
        <v>25</v>
      </c>
      <c r="N476" s="153" t="n">
        <v>8</v>
      </c>
      <c r="O476" s="66"/>
      <c r="P476" s="153" t="n">
        <f aca="false">M476+N476</f>
        <v>33</v>
      </c>
      <c r="Q476" s="153" t="n">
        <v>359.31</v>
      </c>
      <c r="R476" s="122" t="n">
        <f aca="false">Q476*2.17</f>
        <v>779.7027</v>
      </c>
      <c r="S476" s="153"/>
      <c r="T476" s="88"/>
    </row>
    <row r="477" customFormat="false" ht="15.75" hidden="false" customHeight="false" outlineLevel="0" collapsed="false">
      <c r="A477" s="66"/>
      <c r="B477" s="66"/>
      <c r="C477" s="67"/>
      <c r="D477" s="67"/>
      <c r="E477" s="67"/>
      <c r="F477" s="67"/>
      <c r="G477" s="78" t="s">
        <v>55</v>
      </c>
      <c r="H477" s="77"/>
      <c r="I477" s="79" t="s">
        <v>159</v>
      </c>
      <c r="J477" s="153" t="n">
        <v>1</v>
      </c>
      <c r="K477" s="153" t="n">
        <v>21</v>
      </c>
      <c r="L477" s="153" t="n">
        <v>1</v>
      </c>
      <c r="M477" s="153" t="n">
        <v>23</v>
      </c>
      <c r="N477" s="153" t="n">
        <v>3</v>
      </c>
      <c r="O477" s="66"/>
      <c r="P477" s="153" t="n">
        <f aca="false">M477+N477</f>
        <v>26</v>
      </c>
      <c r="Q477" s="153" t="n">
        <v>9274.86</v>
      </c>
      <c r="R477" s="122" t="n">
        <f aca="false">Q477*2.17</f>
        <v>20126.4462</v>
      </c>
      <c r="S477" s="153"/>
      <c r="T477" s="88"/>
    </row>
    <row r="478" customFormat="false" ht="15.75" hidden="false" customHeight="false" outlineLevel="0" collapsed="false">
      <c r="A478" s="66"/>
      <c r="B478" s="66"/>
      <c r="C478" s="67"/>
      <c r="D478" s="67"/>
      <c r="E478" s="67"/>
      <c r="F478" s="67"/>
      <c r="G478" s="78"/>
      <c r="H478" s="77"/>
      <c r="I478" s="79" t="s">
        <v>83</v>
      </c>
      <c r="J478" s="153" t="n">
        <v>0</v>
      </c>
      <c r="K478" s="153" t="n">
        <v>0</v>
      </c>
      <c r="L478" s="153" t="n">
        <v>0</v>
      </c>
      <c r="M478" s="153" t="n">
        <v>0</v>
      </c>
      <c r="N478" s="153" t="n">
        <v>53</v>
      </c>
      <c r="O478" s="66"/>
      <c r="P478" s="153" t="n">
        <f aca="false">M478+N478</f>
        <v>53</v>
      </c>
      <c r="Q478" s="153" t="n">
        <v>941.78</v>
      </c>
      <c r="R478" s="122" t="n">
        <f aca="false">Q478*2.17</f>
        <v>2043.6626</v>
      </c>
      <c r="S478" s="153"/>
      <c r="T478" s="88"/>
    </row>
    <row r="479" customFormat="false" ht="15.75" hidden="false" customHeight="false" outlineLevel="0" collapsed="false">
      <c r="A479" s="66"/>
      <c r="B479" s="66"/>
      <c r="C479" s="67"/>
      <c r="D479" s="67"/>
      <c r="E479" s="67"/>
      <c r="F479" s="67"/>
      <c r="G479" s="78"/>
      <c r="H479" s="77"/>
      <c r="I479" s="79" t="s">
        <v>74</v>
      </c>
      <c r="J479" s="153" t="n">
        <v>16</v>
      </c>
      <c r="K479" s="153" t="n">
        <v>59</v>
      </c>
      <c r="L479" s="153" t="n">
        <v>3</v>
      </c>
      <c r="M479" s="153" t="n">
        <v>78</v>
      </c>
      <c r="N479" s="153" t="n">
        <v>16</v>
      </c>
      <c r="O479" s="66"/>
      <c r="P479" s="153" t="n">
        <f aca="false">M479+N479</f>
        <v>94</v>
      </c>
      <c r="Q479" s="153" t="n">
        <v>1512.98</v>
      </c>
      <c r="R479" s="122" t="n">
        <f aca="false">Q479*2.17</f>
        <v>3283.1666</v>
      </c>
      <c r="S479" s="153"/>
      <c r="T479" s="88"/>
    </row>
    <row r="480" customFormat="false" ht="15.75" hidden="false" customHeight="false" outlineLevel="0" collapsed="false">
      <c r="A480" s="66"/>
      <c r="B480" s="66"/>
      <c r="C480" s="67"/>
      <c r="D480" s="67"/>
      <c r="E480" s="81" t="s">
        <v>160</v>
      </c>
      <c r="F480" s="81" t="n">
        <v>2.2</v>
      </c>
      <c r="G480" s="78"/>
      <c r="H480" s="77"/>
      <c r="I480" s="154"/>
      <c r="J480" s="154" t="n">
        <f aca="false">SUM(J475:J479)</f>
        <v>40</v>
      </c>
      <c r="K480" s="154" t="n">
        <f aca="false">SUM(K475:K479)</f>
        <v>85</v>
      </c>
      <c r="L480" s="154" t="n">
        <f aca="false">SUM(L475:L479)</f>
        <v>4</v>
      </c>
      <c r="M480" s="154" t="n">
        <f aca="false">SUM(M475:M479)</f>
        <v>129</v>
      </c>
      <c r="N480" s="154" t="n">
        <f aca="false">SUM(N475:N479)</f>
        <v>111</v>
      </c>
      <c r="O480" s="66"/>
      <c r="P480" s="154" t="n">
        <f aca="false">M480+N480</f>
        <v>240</v>
      </c>
      <c r="Q480" s="154" t="n">
        <v>12386.41</v>
      </c>
      <c r="R480" s="112" t="n">
        <f aca="false">Q480*2.17</f>
        <v>26878.5097</v>
      </c>
      <c r="S480" s="154" t="n">
        <v>54025.81</v>
      </c>
      <c r="T480" s="88" t="s">
        <v>173</v>
      </c>
    </row>
    <row r="481" customFormat="false" ht="15.75" hidden="false" customHeight="false" outlineLevel="0" collapsed="false">
      <c r="A481" s="66" t="n">
        <v>130</v>
      </c>
      <c r="B481" s="66" t="s">
        <v>157</v>
      </c>
      <c r="C481" s="67" t="n">
        <v>102</v>
      </c>
      <c r="D481" s="67" t="n">
        <v>5</v>
      </c>
      <c r="E481" s="67" t="n">
        <v>2</v>
      </c>
      <c r="F481" s="67" t="n">
        <v>2.5</v>
      </c>
      <c r="G481" s="68" t="s">
        <v>24</v>
      </c>
      <c r="H481" s="68" t="s">
        <v>25</v>
      </c>
      <c r="I481" s="79" t="s">
        <v>72</v>
      </c>
      <c r="J481" s="153" t="n">
        <v>7</v>
      </c>
      <c r="K481" s="153" t="n">
        <v>10</v>
      </c>
      <c r="L481" s="153" t="n">
        <v>0</v>
      </c>
      <c r="M481" s="153" t="n">
        <v>17</v>
      </c>
      <c r="N481" s="153" t="n">
        <v>7</v>
      </c>
      <c r="O481" s="66"/>
      <c r="P481" s="153" t="n">
        <f aca="false">M481+N481</f>
        <v>24</v>
      </c>
      <c r="Q481" s="153" t="n">
        <v>960.56</v>
      </c>
      <c r="R481" s="122" t="n">
        <f aca="false">Q481*2.17</f>
        <v>2084.4152</v>
      </c>
      <c r="S481" s="153"/>
      <c r="T481" s="88"/>
    </row>
    <row r="482" customFormat="false" ht="15.75" hidden="false" customHeight="false" outlineLevel="0" collapsed="false">
      <c r="A482" s="66"/>
      <c r="B482" s="66"/>
      <c r="C482" s="90"/>
      <c r="D482" s="90"/>
      <c r="E482" s="90"/>
      <c r="F482" s="90"/>
      <c r="G482" s="76" t="s">
        <v>179</v>
      </c>
      <c r="H482" s="77"/>
      <c r="I482" s="79" t="s">
        <v>33</v>
      </c>
      <c r="J482" s="153" t="n">
        <v>11</v>
      </c>
      <c r="K482" s="153" t="n">
        <v>9</v>
      </c>
      <c r="L482" s="153" t="n">
        <v>0</v>
      </c>
      <c r="M482" s="153" t="n">
        <v>20</v>
      </c>
      <c r="N482" s="153" t="n">
        <v>22</v>
      </c>
      <c r="O482" s="66"/>
      <c r="P482" s="153" t="n">
        <f aca="false">M482+N482</f>
        <v>42</v>
      </c>
      <c r="Q482" s="153" t="n">
        <v>244.59</v>
      </c>
      <c r="R482" s="122" t="n">
        <f aca="false">Q482*2.17</f>
        <v>530.7603</v>
      </c>
      <c r="S482" s="153"/>
      <c r="T482" s="88"/>
    </row>
    <row r="483" customFormat="false" ht="15.75" hidden="false" customHeight="false" outlineLevel="0" collapsed="false">
      <c r="A483" s="66"/>
      <c r="B483" s="66"/>
      <c r="C483" s="90"/>
      <c r="D483" s="90"/>
      <c r="E483" s="90"/>
      <c r="F483" s="90"/>
      <c r="G483" s="78" t="s">
        <v>55</v>
      </c>
      <c r="H483" s="77"/>
      <c r="I483" s="79" t="s">
        <v>159</v>
      </c>
      <c r="J483" s="153" t="n">
        <v>6</v>
      </c>
      <c r="K483" s="153" t="n">
        <v>22</v>
      </c>
      <c r="L483" s="153" t="n">
        <v>0</v>
      </c>
      <c r="M483" s="153" t="n">
        <v>28</v>
      </c>
      <c r="N483" s="153" t="n">
        <v>16</v>
      </c>
      <c r="O483" s="66"/>
      <c r="P483" s="153" t="n">
        <f aca="false">M483+N483</f>
        <v>44</v>
      </c>
      <c r="Q483" s="153" t="n">
        <v>11204.76</v>
      </c>
      <c r="R483" s="122" t="n">
        <f aca="false">Q483*2.17</f>
        <v>24314.3292</v>
      </c>
      <c r="S483" s="153"/>
      <c r="T483" s="88"/>
    </row>
    <row r="484" customFormat="false" ht="15.75" hidden="false" customHeight="false" outlineLevel="0" collapsed="false">
      <c r="A484" s="66"/>
      <c r="B484" s="66"/>
      <c r="C484" s="67"/>
      <c r="D484" s="90"/>
      <c r="E484" s="90"/>
      <c r="F484" s="90"/>
      <c r="G484" s="78"/>
      <c r="H484" s="77"/>
      <c r="I484" s="79" t="s">
        <v>83</v>
      </c>
      <c r="J484" s="153" t="n">
        <v>0</v>
      </c>
      <c r="K484" s="153" t="n">
        <v>0</v>
      </c>
      <c r="L484" s="153" t="n">
        <v>0</v>
      </c>
      <c r="M484" s="153" t="n">
        <v>0</v>
      </c>
      <c r="N484" s="153" t="n">
        <v>29</v>
      </c>
      <c r="O484" s="66"/>
      <c r="P484" s="153" t="n">
        <f aca="false">M484+N484</f>
        <v>29</v>
      </c>
      <c r="Q484" s="153" t="n">
        <v>458.88</v>
      </c>
      <c r="R484" s="122" t="n">
        <f aca="false">Q484*2.17</f>
        <v>995.7696</v>
      </c>
      <c r="S484" s="153"/>
      <c r="T484" s="88"/>
    </row>
    <row r="485" customFormat="false" ht="15.75" hidden="false" customHeight="false" outlineLevel="0" collapsed="false">
      <c r="A485" s="66"/>
      <c r="B485" s="66"/>
      <c r="C485" s="67"/>
      <c r="D485" s="67"/>
      <c r="E485" s="67"/>
      <c r="F485" s="67"/>
      <c r="G485" s="78"/>
      <c r="H485" s="77"/>
      <c r="I485" s="79" t="s">
        <v>74</v>
      </c>
      <c r="J485" s="153" t="n">
        <v>8</v>
      </c>
      <c r="K485" s="153" t="n">
        <v>36</v>
      </c>
      <c r="L485" s="153" t="n">
        <v>1</v>
      </c>
      <c r="M485" s="153" t="n">
        <v>45</v>
      </c>
      <c r="N485" s="153" t="n">
        <v>9</v>
      </c>
      <c r="O485" s="66"/>
      <c r="P485" s="153" t="n">
        <f aca="false">M485+N485</f>
        <v>54</v>
      </c>
      <c r="Q485" s="153" t="n">
        <v>771.67</v>
      </c>
      <c r="R485" s="122" t="n">
        <f aca="false">Q485*2.17</f>
        <v>1674.5239</v>
      </c>
      <c r="S485" s="153"/>
      <c r="T485" s="88"/>
    </row>
    <row r="486" customFormat="false" ht="15.75" hidden="false" customHeight="false" outlineLevel="0" collapsed="false">
      <c r="A486" s="66"/>
      <c r="B486" s="66"/>
      <c r="C486" s="67"/>
      <c r="D486" s="67"/>
      <c r="E486" s="81" t="s">
        <v>160</v>
      </c>
      <c r="F486" s="81" t="n">
        <v>2.5</v>
      </c>
      <c r="G486" s="78"/>
      <c r="H486" s="77"/>
      <c r="I486" s="82"/>
      <c r="J486" s="154" t="n">
        <f aca="false">SUM(J481:J485)</f>
        <v>32</v>
      </c>
      <c r="K486" s="154" t="n">
        <f aca="false">SUM(K481:K485)</f>
        <v>77</v>
      </c>
      <c r="L486" s="154" t="n">
        <f aca="false">SUM(L481:L485)</f>
        <v>1</v>
      </c>
      <c r="M486" s="154" t="n">
        <f aca="false">SUM(M481:M485)</f>
        <v>110</v>
      </c>
      <c r="N486" s="154" t="n">
        <f aca="false">SUM(N481:N485)</f>
        <v>83</v>
      </c>
      <c r="O486" s="66"/>
      <c r="P486" s="154" t="n">
        <f aca="false">M486+N486</f>
        <v>193</v>
      </c>
      <c r="Q486" s="154" t="n">
        <v>13640.48</v>
      </c>
      <c r="R486" s="112" t="n">
        <f aca="false">Q486*2.17</f>
        <v>29599.8416</v>
      </c>
      <c r="S486" s="154" t="n">
        <v>60383.67</v>
      </c>
      <c r="T486" s="88" t="s">
        <v>173</v>
      </c>
    </row>
    <row r="487" customFormat="false" ht="15.75" hidden="false" customHeight="false" outlineLevel="0" collapsed="false">
      <c r="A487" s="66" t="n">
        <v>131</v>
      </c>
      <c r="B487" s="66" t="s">
        <v>157</v>
      </c>
      <c r="C487" s="67" t="n">
        <v>65</v>
      </c>
      <c r="D487" s="67" t="n">
        <v>4</v>
      </c>
      <c r="E487" s="67" t="n">
        <v>1</v>
      </c>
      <c r="F487" s="67" t="n">
        <v>1.14</v>
      </c>
      <c r="G487" s="68" t="s">
        <v>24</v>
      </c>
      <c r="H487" s="68" t="s">
        <v>25</v>
      </c>
      <c r="I487" s="79" t="s">
        <v>72</v>
      </c>
      <c r="J487" s="153" t="n">
        <v>0</v>
      </c>
      <c r="K487" s="153" t="n">
        <v>5</v>
      </c>
      <c r="L487" s="153" t="n">
        <v>2</v>
      </c>
      <c r="M487" s="153" t="n">
        <v>7</v>
      </c>
      <c r="N487" s="153" t="n">
        <v>2</v>
      </c>
      <c r="O487" s="66"/>
      <c r="P487" s="153" t="n">
        <f aca="false">M487+N487</f>
        <v>9</v>
      </c>
      <c r="Q487" s="153" t="n">
        <v>330.73</v>
      </c>
      <c r="R487" s="122" t="n">
        <f aca="false">Q487*2.17*1.05</f>
        <v>753.568305</v>
      </c>
      <c r="S487" s="153"/>
      <c r="T487" s="88"/>
    </row>
    <row r="488" customFormat="false" ht="15.75" hidden="false" customHeight="false" outlineLevel="0" collapsed="false">
      <c r="A488" s="66"/>
      <c r="B488" s="66"/>
      <c r="C488" s="67"/>
      <c r="D488" s="67"/>
      <c r="E488" s="67"/>
      <c r="F488" s="67"/>
      <c r="G488" s="76" t="s">
        <v>180</v>
      </c>
      <c r="H488" s="77"/>
      <c r="I488" s="79" t="s">
        <v>33</v>
      </c>
      <c r="J488" s="153" t="n">
        <v>28</v>
      </c>
      <c r="K488" s="153" t="n">
        <v>70</v>
      </c>
      <c r="L488" s="153" t="n">
        <v>0</v>
      </c>
      <c r="M488" s="153" t="n">
        <v>98</v>
      </c>
      <c r="N488" s="153" t="n">
        <v>58</v>
      </c>
      <c r="O488" s="66"/>
      <c r="P488" s="153" t="n">
        <f aca="false">M488+N488</f>
        <v>156</v>
      </c>
      <c r="Q488" s="153" t="n">
        <v>1254.1</v>
      </c>
      <c r="R488" s="122" t="n">
        <f aca="false">Q488*2.17*1.05</f>
        <v>2857.46685</v>
      </c>
      <c r="S488" s="153"/>
      <c r="T488" s="88"/>
    </row>
    <row r="489" customFormat="false" ht="15.75" hidden="false" customHeight="false" outlineLevel="0" collapsed="false">
      <c r="A489" s="66"/>
      <c r="B489" s="66"/>
      <c r="C489" s="67"/>
      <c r="D489" s="67"/>
      <c r="E489" s="67"/>
      <c r="F489" s="67"/>
      <c r="G489" s="78" t="s">
        <v>43</v>
      </c>
      <c r="H489" s="77"/>
      <c r="I489" s="79" t="s">
        <v>83</v>
      </c>
      <c r="J489" s="153" t="n">
        <v>0</v>
      </c>
      <c r="K489" s="153" t="n">
        <v>0</v>
      </c>
      <c r="L489" s="153" t="n">
        <v>0</v>
      </c>
      <c r="M489" s="153" t="n">
        <v>0</v>
      </c>
      <c r="N489" s="153" t="n">
        <v>2</v>
      </c>
      <c r="O489" s="66"/>
      <c r="P489" s="153" t="n">
        <f aca="false">M489+N489</f>
        <v>2</v>
      </c>
      <c r="Q489" s="153" t="n">
        <v>46.94</v>
      </c>
      <c r="R489" s="122" t="n">
        <f aca="false">Q489*2.17*1.05</f>
        <v>106.95279</v>
      </c>
      <c r="S489" s="153"/>
      <c r="T489" s="88"/>
    </row>
    <row r="490" customFormat="false" ht="15.75" hidden="false" customHeight="false" outlineLevel="0" collapsed="false">
      <c r="A490" s="66"/>
      <c r="B490" s="66"/>
      <c r="C490" s="67"/>
      <c r="D490" s="67"/>
      <c r="E490" s="67"/>
      <c r="F490" s="67"/>
      <c r="G490" s="78"/>
      <c r="H490" s="77"/>
      <c r="I490" s="79" t="s">
        <v>74</v>
      </c>
      <c r="J490" s="153" t="n">
        <v>0</v>
      </c>
      <c r="K490" s="153" t="n">
        <v>4</v>
      </c>
      <c r="L490" s="153" t="n">
        <v>6</v>
      </c>
      <c r="M490" s="153" t="n">
        <v>10</v>
      </c>
      <c r="N490" s="153" t="n">
        <v>14</v>
      </c>
      <c r="O490" s="66"/>
      <c r="P490" s="153" t="n">
        <f aca="false">M490+N490</f>
        <v>24</v>
      </c>
      <c r="Q490" s="153" t="n">
        <v>146.63</v>
      </c>
      <c r="R490" s="122" t="n">
        <f aca="false">Q490*2.17*1.05</f>
        <v>334.096455</v>
      </c>
      <c r="S490" s="153"/>
      <c r="T490" s="88"/>
    </row>
    <row r="491" customFormat="false" ht="15.75" hidden="false" customHeight="false" outlineLevel="0" collapsed="false">
      <c r="A491" s="66"/>
      <c r="B491" s="66"/>
      <c r="C491" s="90"/>
      <c r="D491" s="67"/>
      <c r="E491" s="81" t="s">
        <v>160</v>
      </c>
      <c r="F491" s="81" t="n">
        <v>1.14</v>
      </c>
      <c r="G491" s="78"/>
      <c r="H491" s="77"/>
      <c r="I491" s="82"/>
      <c r="J491" s="154" t="n">
        <f aca="false">SUM(J487:J490)</f>
        <v>28</v>
      </c>
      <c r="K491" s="154" t="n">
        <f aca="false">SUM(K487:K490)</f>
        <v>79</v>
      </c>
      <c r="L491" s="154" t="n">
        <f aca="false">SUM(L487:L490)</f>
        <v>8</v>
      </c>
      <c r="M491" s="154" t="n">
        <f aca="false">SUM(M487:M490)</f>
        <v>115</v>
      </c>
      <c r="N491" s="154" t="n">
        <f aca="false">SUM(N487:N490)</f>
        <v>76</v>
      </c>
      <c r="O491" s="66"/>
      <c r="P491" s="154" t="n">
        <f aca="false">M491+N491</f>
        <v>191</v>
      </c>
      <c r="Q491" s="154" t="n">
        <v>1778.4</v>
      </c>
      <c r="R491" s="112" t="n">
        <f aca="false">Q491*2.17*1.05</f>
        <v>4052.0844</v>
      </c>
      <c r="S491" s="154" t="n">
        <v>6280.72</v>
      </c>
      <c r="T491" s="88" t="s">
        <v>168</v>
      </c>
    </row>
    <row r="492" customFormat="false" ht="15.75" hidden="false" customHeight="false" outlineLevel="0" collapsed="false">
      <c r="A492" s="66" t="n">
        <v>132</v>
      </c>
      <c r="B492" s="66" t="s">
        <v>157</v>
      </c>
      <c r="C492" s="67" t="n">
        <v>72</v>
      </c>
      <c r="D492" s="67" t="n">
        <v>12</v>
      </c>
      <c r="E492" s="67" t="n">
        <v>2</v>
      </c>
      <c r="F492" s="67" t="n">
        <v>6.6</v>
      </c>
      <c r="G492" s="68" t="s">
        <v>24</v>
      </c>
      <c r="H492" s="68" t="s">
        <v>25</v>
      </c>
      <c r="I492" s="79" t="s">
        <v>72</v>
      </c>
      <c r="J492" s="153" t="n">
        <v>89</v>
      </c>
      <c r="K492" s="153" t="n">
        <v>163</v>
      </c>
      <c r="L492" s="153" t="n">
        <v>0</v>
      </c>
      <c r="M492" s="153" t="n">
        <v>252</v>
      </c>
      <c r="N492" s="153" t="n">
        <v>296</v>
      </c>
      <c r="O492" s="66"/>
      <c r="P492" s="153" t="n">
        <f aca="false">M492+N492</f>
        <v>548</v>
      </c>
      <c r="Q492" s="153" t="n">
        <v>3187.01</v>
      </c>
      <c r="R492" s="122" t="n">
        <f aca="false">Q492*2.17</f>
        <v>6915.8117</v>
      </c>
      <c r="S492" s="153"/>
      <c r="T492" s="88"/>
    </row>
    <row r="493" customFormat="false" ht="15.75" hidden="false" customHeight="false" outlineLevel="0" collapsed="false">
      <c r="A493" s="66"/>
      <c r="B493" s="66"/>
      <c r="C493" s="67"/>
      <c r="D493" s="67"/>
      <c r="E493" s="67"/>
      <c r="F493" s="67"/>
      <c r="G493" s="76" t="s">
        <v>163</v>
      </c>
      <c r="H493" s="77"/>
      <c r="I493" s="79" t="s">
        <v>33</v>
      </c>
      <c r="J493" s="153" t="n">
        <v>0</v>
      </c>
      <c r="K493" s="153" t="n">
        <v>1</v>
      </c>
      <c r="L493" s="153" t="n">
        <v>2</v>
      </c>
      <c r="M493" s="153" t="n">
        <v>3</v>
      </c>
      <c r="N493" s="153" t="n">
        <v>7</v>
      </c>
      <c r="O493" s="66"/>
      <c r="P493" s="153" t="n">
        <f aca="false">M493+N493</f>
        <v>10</v>
      </c>
      <c r="Q493" s="153" t="n">
        <v>1000.87</v>
      </c>
      <c r="R493" s="122" t="n">
        <f aca="false">Q493*2.17</f>
        <v>2171.8879</v>
      </c>
      <c r="S493" s="153"/>
      <c r="T493" s="88"/>
    </row>
    <row r="494" customFormat="false" ht="15.75" hidden="false" customHeight="false" outlineLevel="0" collapsed="false">
      <c r="A494" s="66"/>
      <c r="B494" s="66"/>
      <c r="C494" s="67"/>
      <c r="D494" s="67"/>
      <c r="E494" s="67"/>
      <c r="F494" s="67"/>
      <c r="G494" s="78" t="s">
        <v>55</v>
      </c>
      <c r="H494" s="77"/>
      <c r="I494" s="79" t="s">
        <v>83</v>
      </c>
      <c r="J494" s="153" t="n">
        <v>0</v>
      </c>
      <c r="K494" s="153" t="n">
        <v>0</v>
      </c>
      <c r="L494" s="153" t="n">
        <v>0</v>
      </c>
      <c r="M494" s="153" t="n">
        <v>0</v>
      </c>
      <c r="N494" s="153" t="n">
        <v>137</v>
      </c>
      <c r="O494" s="66"/>
      <c r="P494" s="153" t="n">
        <f aca="false">M494+N494</f>
        <v>137</v>
      </c>
      <c r="Q494" s="153" t="n">
        <v>2415.42</v>
      </c>
      <c r="R494" s="122" t="n">
        <f aca="false">Q494*2.17</f>
        <v>5241.4614</v>
      </c>
      <c r="S494" s="153"/>
      <c r="T494" s="88"/>
    </row>
    <row r="495" customFormat="false" ht="15.75" hidden="false" customHeight="false" outlineLevel="0" collapsed="false">
      <c r="A495" s="66"/>
      <c r="B495" s="66"/>
      <c r="C495" s="67"/>
      <c r="D495" s="67"/>
      <c r="E495" s="67"/>
      <c r="F495" s="67"/>
      <c r="G495" s="78"/>
      <c r="H495" s="77"/>
      <c r="I495" s="79" t="s">
        <v>74</v>
      </c>
      <c r="J495" s="153" t="n">
        <v>18</v>
      </c>
      <c r="K495" s="153" t="n">
        <v>72</v>
      </c>
      <c r="L495" s="153" t="n">
        <v>13</v>
      </c>
      <c r="M495" s="153" t="n">
        <v>103</v>
      </c>
      <c r="N495" s="153" t="n">
        <v>63</v>
      </c>
      <c r="O495" s="66"/>
      <c r="P495" s="153" t="n">
        <f aca="false">M495+N495</f>
        <v>166</v>
      </c>
      <c r="Q495" s="153" t="n">
        <v>1914.35</v>
      </c>
      <c r="R495" s="122" t="n">
        <f aca="false">Q495*2.17</f>
        <v>4154.1395</v>
      </c>
      <c r="S495" s="153"/>
      <c r="T495" s="88"/>
    </row>
    <row r="496" customFormat="false" ht="15.75" hidden="false" customHeight="false" outlineLevel="0" collapsed="false">
      <c r="A496" s="66"/>
      <c r="B496" s="66"/>
      <c r="C496" s="67"/>
      <c r="D496" s="67"/>
      <c r="E496" s="81" t="s">
        <v>160</v>
      </c>
      <c r="F496" s="81" t="n">
        <v>6.6</v>
      </c>
      <c r="G496" s="78"/>
      <c r="H496" s="77"/>
      <c r="I496" s="82"/>
      <c r="J496" s="154" t="n">
        <f aca="false">SUM(J492:J495)</f>
        <v>107</v>
      </c>
      <c r="K496" s="154" t="n">
        <f aca="false">SUM(K492:K495)</f>
        <v>236</v>
      </c>
      <c r="L496" s="154" t="n">
        <f aca="false">SUM(L492:L495)</f>
        <v>15</v>
      </c>
      <c r="M496" s="154" t="n">
        <f aca="false">SUM(M492:M495)</f>
        <v>358</v>
      </c>
      <c r="N496" s="154" t="n">
        <f aca="false">SUM(N492:N495)</f>
        <v>503</v>
      </c>
      <c r="O496" s="66"/>
      <c r="P496" s="154" t="n">
        <f aca="false">M496+N496</f>
        <v>861</v>
      </c>
      <c r="Q496" s="154" t="n">
        <v>8517.65</v>
      </c>
      <c r="R496" s="112" t="n">
        <f aca="false">Q496*2.17</f>
        <v>18483.3005</v>
      </c>
      <c r="S496" s="154" t="n">
        <v>31051.94</v>
      </c>
      <c r="T496" s="88" t="s">
        <v>161</v>
      </c>
    </row>
    <row r="497" customFormat="false" ht="15.75" hidden="false" customHeight="false" outlineLevel="0" collapsed="false">
      <c r="A497" s="66" t="n">
        <v>133</v>
      </c>
      <c r="B497" s="66" t="s">
        <v>157</v>
      </c>
      <c r="C497" s="67" t="n">
        <v>77</v>
      </c>
      <c r="D497" s="67" t="n">
        <v>13</v>
      </c>
      <c r="E497" s="67" t="n">
        <v>1</v>
      </c>
      <c r="F497" s="67" t="n">
        <v>4.4</v>
      </c>
      <c r="G497" s="68" t="s">
        <v>24</v>
      </c>
      <c r="H497" s="68" t="s">
        <v>25</v>
      </c>
      <c r="I497" s="79" t="s">
        <v>72</v>
      </c>
      <c r="J497" s="153" t="n">
        <v>1</v>
      </c>
      <c r="K497" s="153" t="n">
        <v>3</v>
      </c>
      <c r="L497" s="153" t="n">
        <v>0</v>
      </c>
      <c r="M497" s="153" t="n">
        <v>4</v>
      </c>
      <c r="N497" s="153" t="n">
        <v>10</v>
      </c>
      <c r="O497" s="66"/>
      <c r="P497" s="153" t="n">
        <f aca="false">M497+N497</f>
        <v>14</v>
      </c>
      <c r="Q497" s="153" t="n">
        <v>267.12</v>
      </c>
      <c r="R497" s="122" t="n">
        <f aca="false">Q497*2.17</f>
        <v>579.6504</v>
      </c>
      <c r="S497" s="153"/>
      <c r="T497" s="88"/>
    </row>
    <row r="498" customFormat="false" ht="15.75" hidden="false" customHeight="false" outlineLevel="0" collapsed="false">
      <c r="A498" s="66"/>
      <c r="B498" s="66"/>
      <c r="C498" s="90"/>
      <c r="D498" s="90"/>
      <c r="E498" s="90"/>
      <c r="F498" s="90"/>
      <c r="G498" s="76" t="s">
        <v>181</v>
      </c>
      <c r="H498" s="77"/>
      <c r="I498" s="79" t="s">
        <v>33</v>
      </c>
      <c r="J498" s="153" t="n">
        <v>26</v>
      </c>
      <c r="K498" s="153" t="n">
        <v>10</v>
      </c>
      <c r="L498" s="153" t="n">
        <v>0</v>
      </c>
      <c r="M498" s="153" t="n">
        <v>36</v>
      </c>
      <c r="N498" s="153" t="n">
        <v>64</v>
      </c>
      <c r="O498" s="66"/>
      <c r="P498" s="153" t="n">
        <f aca="false">M498+N498</f>
        <v>100</v>
      </c>
      <c r="Q498" s="153" t="n">
        <v>465.93</v>
      </c>
      <c r="R498" s="122" t="n">
        <f aca="false">Q498*2.17</f>
        <v>1011.0681</v>
      </c>
      <c r="S498" s="153"/>
      <c r="T498" s="88"/>
    </row>
    <row r="499" customFormat="false" ht="15.75" hidden="false" customHeight="false" outlineLevel="0" collapsed="false">
      <c r="A499" s="66"/>
      <c r="B499" s="66"/>
      <c r="C499" s="67"/>
      <c r="D499" s="67"/>
      <c r="E499" s="67"/>
      <c r="F499" s="67"/>
      <c r="G499" s="78" t="s">
        <v>79</v>
      </c>
      <c r="H499" s="77"/>
      <c r="I499" s="79" t="s">
        <v>159</v>
      </c>
      <c r="J499" s="153" t="n">
        <v>0</v>
      </c>
      <c r="K499" s="153" t="n">
        <v>5</v>
      </c>
      <c r="L499" s="153" t="n">
        <v>0</v>
      </c>
      <c r="M499" s="153" t="n">
        <v>5</v>
      </c>
      <c r="N499" s="153" t="n">
        <v>2</v>
      </c>
      <c r="O499" s="66"/>
      <c r="P499" s="153" t="n">
        <f aca="false">M499+N499</f>
        <v>7</v>
      </c>
      <c r="Q499" s="153" t="n">
        <v>2032.41</v>
      </c>
      <c r="R499" s="122" t="n">
        <f aca="false">Q499*2.17</f>
        <v>4410.3297</v>
      </c>
      <c r="S499" s="153"/>
      <c r="T499" s="88"/>
    </row>
    <row r="500" customFormat="false" ht="15.75" hidden="false" customHeight="false" outlineLevel="0" collapsed="false">
      <c r="A500" s="66"/>
      <c r="B500" s="66"/>
      <c r="C500" s="90"/>
      <c r="D500" s="90"/>
      <c r="E500" s="90"/>
      <c r="F500" s="90"/>
      <c r="G500" s="78"/>
      <c r="H500" s="77"/>
      <c r="I500" s="79" t="s">
        <v>83</v>
      </c>
      <c r="J500" s="153" t="n">
        <v>3</v>
      </c>
      <c r="K500" s="153" t="n">
        <v>4</v>
      </c>
      <c r="L500" s="153" t="n">
        <v>0</v>
      </c>
      <c r="M500" s="153" t="n">
        <v>7</v>
      </c>
      <c r="N500" s="153" t="n">
        <v>27</v>
      </c>
      <c r="O500" s="66"/>
      <c r="P500" s="153" t="n">
        <f aca="false">M500+N500</f>
        <v>34</v>
      </c>
      <c r="Q500" s="153" t="n">
        <v>3224.2</v>
      </c>
      <c r="R500" s="122" t="n">
        <f aca="false">Q500*2.17</f>
        <v>6996.514</v>
      </c>
      <c r="S500" s="153"/>
      <c r="T500" s="88"/>
    </row>
    <row r="501" customFormat="false" ht="15.75" hidden="false" customHeight="false" outlineLevel="0" collapsed="false">
      <c r="A501" s="66"/>
      <c r="B501" s="66"/>
      <c r="C501" s="90"/>
      <c r="D501" s="67"/>
      <c r="E501" s="67"/>
      <c r="F501" s="67"/>
      <c r="G501" s="78"/>
      <c r="H501" s="77"/>
      <c r="I501" s="79" t="s">
        <v>74</v>
      </c>
      <c r="J501" s="153" t="n">
        <v>14</v>
      </c>
      <c r="K501" s="153" t="n">
        <v>24</v>
      </c>
      <c r="L501" s="153" t="n">
        <v>2</v>
      </c>
      <c r="M501" s="153" t="n">
        <v>40</v>
      </c>
      <c r="N501" s="153" t="n">
        <v>20</v>
      </c>
      <c r="O501" s="66"/>
      <c r="P501" s="153" t="n">
        <f aca="false">M501+N501</f>
        <v>60</v>
      </c>
      <c r="Q501" s="153" t="n">
        <v>730.23</v>
      </c>
      <c r="R501" s="122" t="n">
        <f aca="false">Q501*2.17</f>
        <v>1584.5991</v>
      </c>
      <c r="S501" s="153"/>
      <c r="T501" s="88"/>
    </row>
    <row r="502" customFormat="false" ht="15.75" hidden="false" customHeight="false" outlineLevel="0" collapsed="false">
      <c r="A502" s="66"/>
      <c r="B502" s="66"/>
      <c r="C502" s="67"/>
      <c r="D502" s="67"/>
      <c r="E502" s="81" t="s">
        <v>160</v>
      </c>
      <c r="F502" s="81" t="n">
        <v>4.4</v>
      </c>
      <c r="G502" s="78"/>
      <c r="H502" s="77"/>
      <c r="I502" s="82"/>
      <c r="J502" s="154" t="n">
        <f aca="false">SUM(J497:J501)</f>
        <v>44</v>
      </c>
      <c r="K502" s="154" t="n">
        <f aca="false">SUM(K497:K501)</f>
        <v>46</v>
      </c>
      <c r="L502" s="154" t="n">
        <f aca="false">SUM(L497:L501)</f>
        <v>2</v>
      </c>
      <c r="M502" s="154" t="n">
        <f aca="false">SUM(M497:M501)</f>
        <v>92</v>
      </c>
      <c r="N502" s="154" t="n">
        <f aca="false">SUM(N497:N501)</f>
        <v>123</v>
      </c>
      <c r="O502" s="66"/>
      <c r="P502" s="154" t="n">
        <f aca="false">M502+N502</f>
        <v>215</v>
      </c>
      <c r="Q502" s="154" t="n">
        <v>6719.89</v>
      </c>
      <c r="R502" s="112" t="n">
        <f aca="false">Q502*2.17</f>
        <v>14582.1613</v>
      </c>
      <c r="S502" s="154" t="n">
        <v>23039.81</v>
      </c>
      <c r="T502" s="88" t="s">
        <v>161</v>
      </c>
    </row>
    <row r="503" customFormat="false" ht="15.75" hidden="false" customHeight="false" outlineLevel="0" collapsed="false">
      <c r="A503" s="66" t="n">
        <v>134</v>
      </c>
      <c r="B503" s="66" t="s">
        <v>157</v>
      </c>
      <c r="C503" s="66" t="n">
        <v>18</v>
      </c>
      <c r="D503" s="66" t="n">
        <v>6</v>
      </c>
      <c r="E503" s="66" t="n">
        <v>1</v>
      </c>
      <c r="F503" s="163" t="n">
        <v>3.5</v>
      </c>
      <c r="G503" s="68" t="s">
        <v>24</v>
      </c>
      <c r="H503" s="68" t="s">
        <v>25</v>
      </c>
      <c r="I503" s="164" t="s">
        <v>33</v>
      </c>
      <c r="J503" s="165" t="n">
        <v>15</v>
      </c>
      <c r="K503" s="165" t="n">
        <v>5</v>
      </c>
      <c r="L503" s="165" t="n">
        <v>0</v>
      </c>
      <c r="M503" s="165" t="n">
        <v>20</v>
      </c>
      <c r="N503" s="165" t="n">
        <v>61</v>
      </c>
      <c r="O503" s="165"/>
      <c r="P503" s="165" t="n">
        <f aca="false">M503+N503</f>
        <v>81</v>
      </c>
      <c r="Q503" s="166" t="n">
        <v>256.27</v>
      </c>
      <c r="R503" s="122" t="n">
        <f aca="false">Q503*2.17*1.05</f>
        <v>583.911195</v>
      </c>
      <c r="S503" s="165"/>
      <c r="T503" s="88"/>
    </row>
    <row r="504" customFormat="false" ht="15.75" hidden="false" customHeight="false" outlineLevel="0" collapsed="false">
      <c r="A504" s="66"/>
      <c r="B504" s="66"/>
      <c r="C504" s="66"/>
      <c r="D504" s="66"/>
      <c r="E504" s="66"/>
      <c r="F504" s="66"/>
      <c r="G504" s="103" t="s">
        <v>182</v>
      </c>
      <c r="H504" s="77"/>
      <c r="I504" s="164" t="s">
        <v>83</v>
      </c>
      <c r="J504" s="165" t="n">
        <v>0</v>
      </c>
      <c r="K504" s="165" t="n">
        <v>0</v>
      </c>
      <c r="L504" s="165" t="n">
        <v>0</v>
      </c>
      <c r="M504" s="165" t="n">
        <v>0</v>
      </c>
      <c r="N504" s="165" t="n">
        <v>153</v>
      </c>
      <c r="O504" s="165"/>
      <c r="P504" s="165" t="n">
        <f aca="false">M504+N504</f>
        <v>153</v>
      </c>
      <c r="Q504" s="166" t="n">
        <v>1954.3</v>
      </c>
      <c r="R504" s="122" t="n">
        <f aca="false">Q504*2.17*1.05</f>
        <v>4452.87255</v>
      </c>
      <c r="S504" s="165"/>
      <c r="T504" s="88"/>
    </row>
    <row r="505" customFormat="false" ht="15.75" hidden="false" customHeight="false" outlineLevel="0" collapsed="false">
      <c r="A505" s="66"/>
      <c r="B505" s="66"/>
      <c r="C505" s="66"/>
      <c r="D505" s="66"/>
      <c r="E505" s="66"/>
      <c r="F505" s="66"/>
      <c r="G505" s="78" t="s">
        <v>183</v>
      </c>
      <c r="H505" s="77"/>
      <c r="I505" s="164" t="s">
        <v>74</v>
      </c>
      <c r="J505" s="165" t="n">
        <v>170</v>
      </c>
      <c r="K505" s="165" t="n">
        <v>36</v>
      </c>
      <c r="L505" s="165" t="n">
        <v>0</v>
      </c>
      <c r="M505" s="165" t="n">
        <v>206</v>
      </c>
      <c r="N505" s="165" t="n">
        <v>92</v>
      </c>
      <c r="O505" s="165"/>
      <c r="P505" s="165" t="n">
        <f aca="false">M505+N505</f>
        <v>298</v>
      </c>
      <c r="Q505" s="166" t="n">
        <v>4082.28</v>
      </c>
      <c r="R505" s="122" t="n">
        <f aca="false">Q505*2.17*1.05</f>
        <v>9301.47498</v>
      </c>
      <c r="S505" s="165"/>
      <c r="T505" s="88"/>
    </row>
    <row r="506" customFormat="false" ht="15.75" hidden="false" customHeight="false" outlineLevel="0" collapsed="false">
      <c r="A506" s="66"/>
      <c r="B506" s="66"/>
      <c r="C506" s="66"/>
      <c r="D506" s="66"/>
      <c r="E506" s="81" t="s">
        <v>160</v>
      </c>
      <c r="F506" s="167" t="n">
        <v>3.5</v>
      </c>
      <c r="G506" s="168"/>
      <c r="H506" s="151"/>
      <c r="I506" s="169"/>
      <c r="J506" s="170" t="n">
        <f aca="false">SUM(J503:J505)</f>
        <v>185</v>
      </c>
      <c r="K506" s="170" t="n">
        <f aca="false">SUM(K503:K505)</f>
        <v>41</v>
      </c>
      <c r="L506" s="170" t="n">
        <f aca="false">SUM(L503:L505)</f>
        <v>0</v>
      </c>
      <c r="M506" s="170" t="n">
        <f aca="false">SUM(M503:M505)</f>
        <v>226</v>
      </c>
      <c r="N506" s="170" t="n">
        <f aca="false">SUM(N503:N505)</f>
        <v>306</v>
      </c>
      <c r="O506" s="170"/>
      <c r="P506" s="170" t="n">
        <f aca="false">M506+N506</f>
        <v>532</v>
      </c>
      <c r="Q506" s="171" t="n">
        <v>6292.85</v>
      </c>
      <c r="R506" s="112" t="n">
        <f aca="false">Q506*2.17*1.05</f>
        <v>14338.258725</v>
      </c>
      <c r="S506" s="171" t="n">
        <v>57926.57</v>
      </c>
      <c r="T506" s="88" t="s">
        <v>102</v>
      </c>
    </row>
    <row r="507" customFormat="false" ht="15.75" hidden="false" customHeight="false" outlineLevel="0" collapsed="false">
      <c r="A507" s="66" t="n">
        <v>135</v>
      </c>
      <c r="B507" s="66" t="s">
        <v>157</v>
      </c>
      <c r="C507" s="66" t="n">
        <v>18</v>
      </c>
      <c r="D507" s="66" t="n">
        <v>3</v>
      </c>
      <c r="E507" s="66" t="n">
        <v>1</v>
      </c>
      <c r="F507" s="172" t="n">
        <v>4.3</v>
      </c>
      <c r="G507" s="68" t="s">
        <v>24</v>
      </c>
      <c r="H507" s="68" t="s">
        <v>25</v>
      </c>
      <c r="I507" s="164" t="s">
        <v>72</v>
      </c>
      <c r="J507" s="165" t="n">
        <v>36</v>
      </c>
      <c r="K507" s="165" t="n">
        <v>8</v>
      </c>
      <c r="L507" s="165" t="n">
        <v>0</v>
      </c>
      <c r="M507" s="165" t="n">
        <v>44</v>
      </c>
      <c r="N507" s="165" t="n">
        <v>66</v>
      </c>
      <c r="O507" s="165"/>
      <c r="P507" s="165" t="n">
        <f aca="false">M507+N507</f>
        <v>110</v>
      </c>
      <c r="Q507" s="166" t="n">
        <v>2823.9</v>
      </c>
      <c r="R507" s="122" t="n">
        <f aca="false">Q507*2.17*1.05</f>
        <v>6434.25615</v>
      </c>
      <c r="S507" s="165"/>
      <c r="T507" s="88"/>
    </row>
    <row r="508" customFormat="false" ht="15.75" hidden="false" customHeight="false" outlineLevel="0" collapsed="false">
      <c r="A508" s="66"/>
      <c r="B508" s="66"/>
      <c r="C508" s="66"/>
      <c r="D508" s="66"/>
      <c r="E508" s="66"/>
      <c r="F508" s="172"/>
      <c r="G508" s="103" t="s">
        <v>184</v>
      </c>
      <c r="H508" s="77"/>
      <c r="I508" s="164" t="s">
        <v>33</v>
      </c>
      <c r="J508" s="165" t="n">
        <v>96</v>
      </c>
      <c r="K508" s="165" t="n">
        <v>17</v>
      </c>
      <c r="L508" s="165" t="n">
        <v>0</v>
      </c>
      <c r="M508" s="165" t="n">
        <v>113</v>
      </c>
      <c r="N508" s="165" t="n">
        <v>121</v>
      </c>
      <c r="O508" s="165"/>
      <c r="P508" s="165" t="n">
        <f aca="false">M508+N508</f>
        <v>234</v>
      </c>
      <c r="Q508" s="166" t="n">
        <v>1417.16</v>
      </c>
      <c r="R508" s="122" t="n">
        <f aca="false">Q508*2.17*1.05</f>
        <v>3228.99906</v>
      </c>
      <c r="S508" s="165"/>
      <c r="T508" s="88"/>
    </row>
    <row r="509" customFormat="false" ht="15.75" hidden="false" customHeight="false" outlineLevel="0" collapsed="false">
      <c r="A509" s="66"/>
      <c r="B509" s="66"/>
      <c r="C509" s="66"/>
      <c r="D509" s="66"/>
      <c r="E509" s="66"/>
      <c r="F509" s="172"/>
      <c r="G509" s="78" t="s">
        <v>57</v>
      </c>
      <c r="H509" s="77"/>
      <c r="I509" s="164" t="s">
        <v>83</v>
      </c>
      <c r="J509" s="165" t="n">
        <v>0</v>
      </c>
      <c r="K509" s="165" t="n">
        <v>0</v>
      </c>
      <c r="L509" s="165" t="n">
        <v>0</v>
      </c>
      <c r="M509" s="165" t="n">
        <v>0</v>
      </c>
      <c r="N509" s="165" t="n">
        <v>53</v>
      </c>
      <c r="O509" s="165"/>
      <c r="P509" s="165" t="n">
        <f aca="false">M509+N509</f>
        <v>53</v>
      </c>
      <c r="Q509" s="166" t="n">
        <v>675.99</v>
      </c>
      <c r="R509" s="122" t="n">
        <f aca="false">Q509*2.17*1.05</f>
        <v>1540.243215</v>
      </c>
      <c r="S509" s="165"/>
      <c r="T509" s="88"/>
    </row>
    <row r="510" customFormat="false" ht="15.75" hidden="false" customHeight="false" outlineLevel="0" collapsed="false">
      <c r="A510" s="66"/>
      <c r="B510" s="66"/>
      <c r="C510" s="66"/>
      <c r="D510" s="66"/>
      <c r="E510" s="66"/>
      <c r="F510" s="172"/>
      <c r="G510" s="78"/>
      <c r="H510" s="77"/>
      <c r="I510" s="164" t="s">
        <v>74</v>
      </c>
      <c r="J510" s="165" t="n">
        <v>93</v>
      </c>
      <c r="K510" s="165" t="n">
        <v>128</v>
      </c>
      <c r="L510" s="165" t="n">
        <v>8</v>
      </c>
      <c r="M510" s="165" t="n">
        <v>229</v>
      </c>
      <c r="N510" s="165" t="n">
        <v>298</v>
      </c>
      <c r="O510" s="165"/>
      <c r="P510" s="165" t="n">
        <f aca="false">M510+N510</f>
        <v>527</v>
      </c>
      <c r="Q510" s="166" t="n">
        <v>4023.78</v>
      </c>
      <c r="R510" s="122" t="n">
        <f aca="false">Q510*2.17*1.05</f>
        <v>9168.18273</v>
      </c>
      <c r="S510" s="165"/>
      <c r="T510" s="88"/>
    </row>
    <row r="511" customFormat="false" ht="15.75" hidden="false" customHeight="false" outlineLevel="0" collapsed="false">
      <c r="A511" s="66"/>
      <c r="B511" s="66"/>
      <c r="C511" s="66"/>
      <c r="D511" s="66"/>
      <c r="E511" s="81" t="s">
        <v>160</v>
      </c>
      <c r="F511" s="167" t="n">
        <v>4.3</v>
      </c>
      <c r="G511" s="168"/>
      <c r="H511" s="151"/>
      <c r="I511" s="169"/>
      <c r="J511" s="170" t="n">
        <f aca="false">SUM(J507:J510)</f>
        <v>225</v>
      </c>
      <c r="K511" s="170" t="n">
        <f aca="false">SUM(K507:K510)</f>
        <v>153</v>
      </c>
      <c r="L511" s="170" t="n">
        <f aca="false">SUM(L507:L510)</f>
        <v>8</v>
      </c>
      <c r="M511" s="170" t="n">
        <f aca="false">SUM(M507:M510)</f>
        <v>386</v>
      </c>
      <c r="N511" s="170" t="n">
        <f aca="false">SUM(N507:N510)</f>
        <v>538</v>
      </c>
      <c r="O511" s="170"/>
      <c r="P511" s="170" t="n">
        <f aca="false">M511+N511</f>
        <v>924</v>
      </c>
      <c r="Q511" s="171" t="n">
        <v>8940.83</v>
      </c>
      <c r="R511" s="112" t="n">
        <f aca="false">Q511*2.17*1.05</f>
        <v>20371.681155</v>
      </c>
      <c r="S511" s="171" t="n">
        <v>28724.07</v>
      </c>
      <c r="T511" s="88" t="s">
        <v>102</v>
      </c>
    </row>
    <row r="512" customFormat="false" ht="15.75" hidden="false" customHeight="false" outlineLevel="0" collapsed="false">
      <c r="A512" s="66" t="n">
        <v>136</v>
      </c>
      <c r="B512" s="66" t="s">
        <v>157</v>
      </c>
      <c r="C512" s="66" t="n">
        <v>18</v>
      </c>
      <c r="D512" s="66" t="n">
        <v>2</v>
      </c>
      <c r="E512" s="66" t="n">
        <v>1</v>
      </c>
      <c r="F512" s="172" t="n">
        <v>2.2</v>
      </c>
      <c r="G512" s="68" t="s">
        <v>24</v>
      </c>
      <c r="H512" s="68" t="s">
        <v>25</v>
      </c>
      <c r="I512" s="164" t="s">
        <v>72</v>
      </c>
      <c r="J512" s="165" t="n">
        <v>4</v>
      </c>
      <c r="K512" s="165" t="n">
        <v>7</v>
      </c>
      <c r="L512" s="165" t="n">
        <v>3</v>
      </c>
      <c r="M512" s="165" t="n">
        <v>14</v>
      </c>
      <c r="N512" s="165" t="n">
        <v>9</v>
      </c>
      <c r="O512" s="165"/>
      <c r="P512" s="165" t="n">
        <f aca="false">M512+N512</f>
        <v>23</v>
      </c>
      <c r="Q512" s="166" t="n">
        <v>570.19</v>
      </c>
      <c r="R512" s="122" t="n">
        <f aca="false">Q512*2.17</f>
        <v>1237.3123</v>
      </c>
      <c r="S512" s="166"/>
      <c r="T512" s="88"/>
    </row>
    <row r="513" customFormat="false" ht="15.75" hidden="false" customHeight="false" outlineLevel="0" collapsed="false">
      <c r="A513" s="66"/>
      <c r="B513" s="66"/>
      <c r="C513" s="66"/>
      <c r="D513" s="66"/>
      <c r="E513" s="66"/>
      <c r="F513" s="172"/>
      <c r="G513" s="78" t="s">
        <v>185</v>
      </c>
      <c r="H513" s="77"/>
      <c r="I513" s="164" t="s">
        <v>33</v>
      </c>
      <c r="J513" s="165" t="n">
        <v>2</v>
      </c>
      <c r="K513" s="165" t="n">
        <v>2</v>
      </c>
      <c r="L513" s="165" t="n">
        <v>0</v>
      </c>
      <c r="M513" s="165" t="n">
        <v>4</v>
      </c>
      <c r="N513" s="165" t="n">
        <v>13</v>
      </c>
      <c r="O513" s="165"/>
      <c r="P513" s="165" t="n">
        <f aca="false">M513+N513</f>
        <v>17</v>
      </c>
      <c r="Q513" s="166" t="n">
        <v>41.53</v>
      </c>
      <c r="R513" s="122" t="n">
        <f aca="false">Q513*2.17</f>
        <v>90.1201</v>
      </c>
      <c r="S513" s="166"/>
      <c r="T513" s="88"/>
    </row>
    <row r="514" customFormat="false" ht="15.75" hidden="false" customHeight="false" outlineLevel="0" collapsed="false">
      <c r="A514" s="66"/>
      <c r="B514" s="66"/>
      <c r="C514" s="66"/>
      <c r="D514" s="66"/>
      <c r="E514" s="66"/>
      <c r="F514" s="172"/>
      <c r="G514" s="78" t="s">
        <v>118</v>
      </c>
      <c r="H514" s="77"/>
      <c r="I514" s="164" t="s">
        <v>83</v>
      </c>
      <c r="J514" s="165" t="n">
        <v>0</v>
      </c>
      <c r="K514" s="165" t="n">
        <v>0</v>
      </c>
      <c r="L514" s="165" t="n">
        <v>0</v>
      </c>
      <c r="M514" s="165" t="n">
        <v>0</v>
      </c>
      <c r="N514" s="165" t="n">
        <v>32</v>
      </c>
      <c r="O514" s="165"/>
      <c r="P514" s="165" t="n">
        <f aca="false">M514+N514</f>
        <v>32</v>
      </c>
      <c r="Q514" s="166" t="n">
        <v>354.88</v>
      </c>
      <c r="R514" s="122" t="n">
        <f aca="false">Q514*2.17</f>
        <v>770.0896</v>
      </c>
      <c r="S514" s="166"/>
      <c r="T514" s="88"/>
    </row>
    <row r="515" customFormat="false" ht="15.75" hidden="false" customHeight="false" outlineLevel="0" collapsed="false">
      <c r="A515" s="66"/>
      <c r="B515" s="66"/>
      <c r="C515" s="66"/>
      <c r="D515" s="66"/>
      <c r="E515" s="66"/>
      <c r="F515" s="172"/>
      <c r="G515" s="78"/>
      <c r="H515" s="77"/>
      <c r="I515" s="164" t="s">
        <v>74</v>
      </c>
      <c r="J515" s="165" t="n">
        <v>14</v>
      </c>
      <c r="K515" s="165" t="n">
        <v>39</v>
      </c>
      <c r="L515" s="165" t="n">
        <v>3</v>
      </c>
      <c r="M515" s="165" t="n">
        <v>56</v>
      </c>
      <c r="N515" s="165" t="n">
        <v>20</v>
      </c>
      <c r="O515" s="165"/>
      <c r="P515" s="165" t="n">
        <f aca="false">M515+N515</f>
        <v>76</v>
      </c>
      <c r="Q515" s="166" t="n">
        <v>763.29</v>
      </c>
      <c r="R515" s="122" t="n">
        <f aca="false">Q515*2.17</f>
        <v>1656.3393</v>
      </c>
      <c r="S515" s="166"/>
      <c r="T515" s="88"/>
    </row>
    <row r="516" customFormat="false" ht="15.75" hidden="false" customHeight="false" outlineLevel="0" collapsed="false">
      <c r="A516" s="66"/>
      <c r="B516" s="66"/>
      <c r="C516" s="66"/>
      <c r="D516" s="66"/>
      <c r="E516" s="81" t="s">
        <v>160</v>
      </c>
      <c r="F516" s="167" t="n">
        <v>2.2</v>
      </c>
      <c r="G516" s="168"/>
      <c r="H516" s="151"/>
      <c r="I516" s="169"/>
      <c r="J516" s="170" t="n">
        <f aca="false">SUM(J512:J515)</f>
        <v>20</v>
      </c>
      <c r="K516" s="170" t="n">
        <f aca="false">SUM(K512:K515)</f>
        <v>48</v>
      </c>
      <c r="L516" s="170" t="n">
        <f aca="false">SUM(L512:L515)</f>
        <v>6</v>
      </c>
      <c r="M516" s="170" t="n">
        <f aca="false">SUM(M512:M515)</f>
        <v>74</v>
      </c>
      <c r="N516" s="170" t="n">
        <f aca="false">SUM(N512:N515)</f>
        <v>74</v>
      </c>
      <c r="O516" s="170"/>
      <c r="P516" s="170" t="n">
        <f aca="false">M516+N516</f>
        <v>148</v>
      </c>
      <c r="Q516" s="171" t="n">
        <v>1729.89</v>
      </c>
      <c r="R516" s="112" t="n">
        <f aca="false">Q516*2.17</f>
        <v>3753.8613</v>
      </c>
      <c r="S516" s="171" t="n">
        <v>31157.04</v>
      </c>
      <c r="T516" s="88" t="s">
        <v>102</v>
      </c>
    </row>
    <row r="517" customFormat="false" ht="15.75" hidden="false" customHeight="false" outlineLevel="0" collapsed="false">
      <c r="A517" s="66" t="n">
        <v>137</v>
      </c>
      <c r="B517" s="66" t="s">
        <v>157</v>
      </c>
      <c r="C517" s="66" t="n">
        <v>92</v>
      </c>
      <c r="D517" s="66" t="n">
        <v>6</v>
      </c>
      <c r="E517" s="66" t="n">
        <v>1</v>
      </c>
      <c r="F517" s="172" t="n">
        <v>3.4</v>
      </c>
      <c r="G517" s="68" t="s">
        <v>24</v>
      </c>
      <c r="H517" s="68" t="s">
        <v>25</v>
      </c>
      <c r="I517" s="164" t="s">
        <v>72</v>
      </c>
      <c r="J517" s="165" t="n">
        <v>1</v>
      </c>
      <c r="K517" s="165" t="n">
        <v>3</v>
      </c>
      <c r="L517" s="165" t="n">
        <v>0</v>
      </c>
      <c r="M517" s="165" t="n">
        <v>4</v>
      </c>
      <c r="N517" s="165" t="n">
        <v>5</v>
      </c>
      <c r="O517" s="165"/>
      <c r="P517" s="165" t="n">
        <f aca="false">M517+N517</f>
        <v>9</v>
      </c>
      <c r="Q517" s="166" t="n">
        <v>267.17</v>
      </c>
      <c r="R517" s="122" t="n">
        <f aca="false">Q517*2.17*1.05</f>
        <v>608.746845</v>
      </c>
      <c r="S517" s="166"/>
      <c r="T517" s="88"/>
    </row>
    <row r="518" customFormat="false" ht="15.75" hidden="false" customHeight="false" outlineLevel="0" collapsed="false">
      <c r="A518" s="66"/>
      <c r="B518" s="66"/>
      <c r="C518" s="66"/>
      <c r="D518" s="66"/>
      <c r="E518" s="66"/>
      <c r="F518" s="172"/>
      <c r="G518" s="103" t="s">
        <v>82</v>
      </c>
      <c r="H518" s="77"/>
      <c r="I518" s="164" t="s">
        <v>33</v>
      </c>
      <c r="J518" s="165" t="n">
        <v>81</v>
      </c>
      <c r="K518" s="165" t="n">
        <v>231</v>
      </c>
      <c r="L518" s="165" t="n">
        <v>0</v>
      </c>
      <c r="M518" s="165" t="n">
        <v>312</v>
      </c>
      <c r="N518" s="165" t="n">
        <v>198</v>
      </c>
      <c r="O518" s="165"/>
      <c r="P518" s="165" t="n">
        <f aca="false">M518+N518</f>
        <v>510</v>
      </c>
      <c r="Q518" s="166" t="n">
        <v>3974.77</v>
      </c>
      <c r="R518" s="122" t="n">
        <f aca="false">Q518*2.17*1.05</f>
        <v>9056.513445</v>
      </c>
      <c r="S518" s="166"/>
      <c r="T518" s="88"/>
    </row>
    <row r="519" customFormat="false" ht="15.75" hidden="false" customHeight="false" outlineLevel="0" collapsed="false">
      <c r="A519" s="66"/>
      <c r="B519" s="66"/>
      <c r="C519" s="66"/>
      <c r="D519" s="66"/>
      <c r="E519" s="66"/>
      <c r="F519" s="172"/>
      <c r="G519" s="78" t="s">
        <v>37</v>
      </c>
      <c r="H519" s="77"/>
      <c r="I519" s="164" t="s">
        <v>83</v>
      </c>
      <c r="J519" s="165" t="n">
        <v>0</v>
      </c>
      <c r="K519" s="165" t="n">
        <v>0</v>
      </c>
      <c r="L519" s="165" t="n">
        <v>0</v>
      </c>
      <c r="M519" s="165" t="n">
        <v>0</v>
      </c>
      <c r="N519" s="165" t="n">
        <v>9</v>
      </c>
      <c r="O519" s="165"/>
      <c r="P519" s="165" t="n">
        <f aca="false">M519+N519</f>
        <v>9</v>
      </c>
      <c r="Q519" s="166" t="n">
        <v>165.4</v>
      </c>
      <c r="R519" s="122" t="n">
        <f aca="false">Q519*2.17*1.05</f>
        <v>376.8639</v>
      </c>
      <c r="S519" s="166"/>
      <c r="T519" s="88"/>
    </row>
    <row r="520" customFormat="false" ht="15.75" hidden="false" customHeight="false" outlineLevel="0" collapsed="false">
      <c r="A520" s="66"/>
      <c r="B520" s="66"/>
      <c r="C520" s="66"/>
      <c r="D520" s="66"/>
      <c r="E520" s="66"/>
      <c r="F520" s="172"/>
      <c r="G520" s="78"/>
      <c r="H520" s="77"/>
      <c r="I520" s="164" t="s">
        <v>74</v>
      </c>
      <c r="J520" s="165" t="n">
        <v>0</v>
      </c>
      <c r="K520" s="165" t="n">
        <v>5</v>
      </c>
      <c r="L520" s="165" t="n">
        <v>3</v>
      </c>
      <c r="M520" s="165" t="n">
        <v>8</v>
      </c>
      <c r="N520" s="165" t="n">
        <v>9</v>
      </c>
      <c r="O520" s="165"/>
      <c r="P520" s="165" t="n">
        <f aca="false">M520+N520</f>
        <v>17</v>
      </c>
      <c r="Q520" s="166" t="n">
        <v>131.88</v>
      </c>
      <c r="R520" s="122" t="n">
        <f aca="false">Q520*2.17*1.05</f>
        <v>300.48858</v>
      </c>
      <c r="S520" s="166"/>
      <c r="T520" s="88"/>
    </row>
    <row r="521" customFormat="false" ht="15.75" hidden="false" customHeight="false" outlineLevel="0" collapsed="false">
      <c r="A521" s="66"/>
      <c r="B521" s="66"/>
      <c r="C521" s="66"/>
      <c r="D521" s="66"/>
      <c r="E521" s="81" t="s">
        <v>160</v>
      </c>
      <c r="F521" s="167" t="n">
        <v>3.4</v>
      </c>
      <c r="G521" s="168"/>
      <c r="H521" s="151"/>
      <c r="I521" s="169"/>
      <c r="J521" s="170" t="n">
        <f aca="false">SUM(J517:J520)</f>
        <v>82</v>
      </c>
      <c r="K521" s="170" t="n">
        <f aca="false">SUM(K517:K520)</f>
        <v>239</v>
      </c>
      <c r="L521" s="170" t="n">
        <f aca="false">SUM(L517:L520)</f>
        <v>3</v>
      </c>
      <c r="M521" s="170" t="n">
        <f aca="false">SUM(M517:M520)</f>
        <v>324</v>
      </c>
      <c r="N521" s="170" t="n">
        <f aca="false">SUM(N517:N520)</f>
        <v>221</v>
      </c>
      <c r="O521" s="170"/>
      <c r="P521" s="170" t="n">
        <f aca="false">M521+N521</f>
        <v>545</v>
      </c>
      <c r="Q521" s="171" t="n">
        <v>4539.22</v>
      </c>
      <c r="R521" s="112" t="n">
        <f aca="false">Q521*2.17*1.05</f>
        <v>10342.61277</v>
      </c>
      <c r="S521" s="171" t="n">
        <v>16961.88</v>
      </c>
      <c r="T521" s="88" t="s">
        <v>186</v>
      </c>
    </row>
    <row r="522" customFormat="false" ht="15.75" hidden="false" customHeight="false" outlineLevel="0" collapsed="false">
      <c r="A522" s="66" t="n">
        <v>138</v>
      </c>
      <c r="B522" s="66" t="s">
        <v>157</v>
      </c>
      <c r="C522" s="66" t="n">
        <v>92</v>
      </c>
      <c r="D522" s="66" t="n">
        <v>6</v>
      </c>
      <c r="E522" s="66" t="n">
        <v>2</v>
      </c>
      <c r="F522" s="172" t="n">
        <v>3.8</v>
      </c>
      <c r="G522" s="68" t="s">
        <v>24</v>
      </c>
      <c r="H522" s="68" t="s">
        <v>25</v>
      </c>
      <c r="I522" s="164" t="s">
        <v>72</v>
      </c>
      <c r="J522" s="165" t="n">
        <v>1</v>
      </c>
      <c r="K522" s="165" t="n">
        <v>2</v>
      </c>
      <c r="L522" s="165" t="n">
        <v>0</v>
      </c>
      <c r="M522" s="165" t="n">
        <v>3</v>
      </c>
      <c r="N522" s="165" t="n">
        <v>5</v>
      </c>
      <c r="O522" s="165"/>
      <c r="P522" s="165" t="n">
        <f aca="false">M522+N522</f>
        <v>8</v>
      </c>
      <c r="Q522" s="166" t="n">
        <v>268.89</v>
      </c>
      <c r="R522" s="122" t="n">
        <f aca="false">Q522*2.17*1.05</f>
        <v>612.665865</v>
      </c>
      <c r="S522" s="166"/>
      <c r="T522" s="88"/>
    </row>
    <row r="523" customFormat="false" ht="15.75" hidden="false" customHeight="false" outlineLevel="0" collapsed="false">
      <c r="A523" s="66"/>
      <c r="B523" s="66"/>
      <c r="C523" s="66"/>
      <c r="D523" s="66"/>
      <c r="E523" s="66"/>
      <c r="F523" s="172"/>
      <c r="G523" s="103" t="s">
        <v>82</v>
      </c>
      <c r="H523" s="77"/>
      <c r="I523" s="164" t="s">
        <v>33</v>
      </c>
      <c r="J523" s="165" t="n">
        <v>91</v>
      </c>
      <c r="K523" s="165" t="n">
        <v>257</v>
      </c>
      <c r="L523" s="165" t="n">
        <v>0</v>
      </c>
      <c r="M523" s="165" t="n">
        <v>348</v>
      </c>
      <c r="N523" s="165" t="n">
        <v>221</v>
      </c>
      <c r="O523" s="165"/>
      <c r="P523" s="165" t="n">
        <f aca="false">M523+N523</f>
        <v>569</v>
      </c>
      <c r="Q523" s="166" t="n">
        <v>4434.72</v>
      </c>
      <c r="R523" s="122" t="n">
        <f aca="false">Q523*2.17*1.05</f>
        <v>10104.50952</v>
      </c>
      <c r="S523" s="166"/>
      <c r="T523" s="88"/>
    </row>
    <row r="524" customFormat="false" ht="15.75" hidden="false" customHeight="false" outlineLevel="0" collapsed="false">
      <c r="A524" s="66"/>
      <c r="B524" s="66"/>
      <c r="C524" s="66"/>
      <c r="D524" s="66"/>
      <c r="E524" s="66"/>
      <c r="F524" s="172"/>
      <c r="G524" s="78" t="s">
        <v>37</v>
      </c>
      <c r="H524" s="77"/>
      <c r="I524" s="164" t="s">
        <v>83</v>
      </c>
      <c r="J524" s="165" t="n">
        <v>0</v>
      </c>
      <c r="K524" s="165" t="n">
        <v>0</v>
      </c>
      <c r="L524" s="165" t="n">
        <v>0</v>
      </c>
      <c r="M524" s="165" t="n">
        <v>0</v>
      </c>
      <c r="N524" s="165" t="n">
        <v>10</v>
      </c>
      <c r="O524" s="165"/>
      <c r="P524" s="165" t="n">
        <f aca="false">M524+N524</f>
        <v>10</v>
      </c>
      <c r="Q524" s="166" t="n">
        <v>184.8</v>
      </c>
      <c r="R524" s="122" t="n">
        <f aca="false">Q524*2.17*1.05</f>
        <v>421.0668</v>
      </c>
      <c r="S524" s="166"/>
      <c r="T524" s="88"/>
    </row>
    <row r="525" customFormat="false" ht="15.75" hidden="false" customHeight="false" outlineLevel="0" collapsed="false">
      <c r="A525" s="66"/>
      <c r="B525" s="66"/>
      <c r="C525" s="66"/>
      <c r="D525" s="66"/>
      <c r="E525" s="66"/>
      <c r="F525" s="172"/>
      <c r="G525" s="78"/>
      <c r="H525" s="77"/>
      <c r="I525" s="164" t="s">
        <v>74</v>
      </c>
      <c r="J525" s="165" t="n">
        <v>0</v>
      </c>
      <c r="K525" s="165" t="n">
        <v>6</v>
      </c>
      <c r="L525" s="165" t="n">
        <v>4</v>
      </c>
      <c r="M525" s="165" t="n">
        <v>10</v>
      </c>
      <c r="N525" s="165" t="n">
        <v>10</v>
      </c>
      <c r="O525" s="165"/>
      <c r="P525" s="165" t="n">
        <f aca="false">M525+N525</f>
        <v>20</v>
      </c>
      <c r="Q525" s="166" t="n">
        <v>150.14</v>
      </c>
      <c r="R525" s="122" t="n">
        <f aca="false">Q525*2.17*1.05</f>
        <v>342.09399</v>
      </c>
      <c r="S525" s="166"/>
      <c r="T525" s="88"/>
    </row>
    <row r="526" customFormat="false" ht="15.75" hidden="false" customHeight="false" outlineLevel="0" collapsed="false">
      <c r="A526" s="66"/>
      <c r="B526" s="66"/>
      <c r="C526" s="66"/>
      <c r="D526" s="66"/>
      <c r="E526" s="81" t="s">
        <v>160</v>
      </c>
      <c r="F526" s="167" t="n">
        <v>3.8</v>
      </c>
      <c r="G526" s="168"/>
      <c r="H526" s="151"/>
      <c r="I526" s="169"/>
      <c r="J526" s="170" t="n">
        <f aca="false">SUM(J522:J525)</f>
        <v>92</v>
      </c>
      <c r="K526" s="170" t="n">
        <f aca="false">SUM(K522:K525)</f>
        <v>265</v>
      </c>
      <c r="L526" s="170" t="n">
        <f aca="false">SUM(L522:L525)</f>
        <v>4</v>
      </c>
      <c r="M526" s="170" t="n">
        <f aca="false">SUM(M522:M525)</f>
        <v>361</v>
      </c>
      <c r="N526" s="170" t="n">
        <f aca="false">SUM(N522:N525)</f>
        <v>246</v>
      </c>
      <c r="O526" s="170"/>
      <c r="P526" s="170" t="n">
        <f aca="false">M526+N526</f>
        <v>607</v>
      </c>
      <c r="Q526" s="171" t="n">
        <v>5038.55</v>
      </c>
      <c r="R526" s="112" t="n">
        <f aca="false">Q526*2.17*1.05</f>
        <v>11480.336175</v>
      </c>
      <c r="S526" s="171" t="n">
        <v>18942.56</v>
      </c>
      <c r="T526" s="88" t="s">
        <v>186</v>
      </c>
    </row>
    <row r="527" customFormat="false" ht="15.75" hidden="false" customHeight="false" outlineLevel="0" collapsed="false">
      <c r="A527" s="66" t="n">
        <v>139</v>
      </c>
      <c r="B527" s="66" t="s">
        <v>157</v>
      </c>
      <c r="C527" s="66" t="n">
        <v>92</v>
      </c>
      <c r="D527" s="66" t="n">
        <v>2</v>
      </c>
      <c r="E527" s="66" t="n">
        <v>1</v>
      </c>
      <c r="F527" s="172" t="n">
        <v>3.8</v>
      </c>
      <c r="G527" s="68" t="s">
        <v>24</v>
      </c>
      <c r="H527" s="68" t="s">
        <v>25</v>
      </c>
      <c r="I527" s="164" t="s">
        <v>72</v>
      </c>
      <c r="J527" s="165" t="n">
        <v>37</v>
      </c>
      <c r="K527" s="165" t="n">
        <v>137</v>
      </c>
      <c r="L527" s="165" t="n">
        <v>11</v>
      </c>
      <c r="M527" s="165" t="n">
        <v>185</v>
      </c>
      <c r="N527" s="165" t="n">
        <v>64</v>
      </c>
      <c r="O527" s="165"/>
      <c r="P527" s="165" t="n">
        <f aca="false">M527+N527</f>
        <v>249</v>
      </c>
      <c r="Q527" s="166" t="n">
        <v>11349.15</v>
      </c>
      <c r="R527" s="122" t="n">
        <f aca="false">Q527*2.17*1.05</f>
        <v>25859.038275</v>
      </c>
      <c r="S527" s="166"/>
      <c r="T527" s="88"/>
    </row>
    <row r="528" customFormat="false" ht="15.75" hidden="false" customHeight="false" outlineLevel="0" collapsed="false">
      <c r="A528" s="66"/>
      <c r="B528" s="66"/>
      <c r="C528" s="66"/>
      <c r="D528" s="66"/>
      <c r="E528" s="66"/>
      <c r="F528" s="172"/>
      <c r="G528" s="78" t="s">
        <v>187</v>
      </c>
      <c r="H528" s="77"/>
      <c r="I528" s="164" t="s">
        <v>33</v>
      </c>
      <c r="J528" s="165" t="n">
        <v>122</v>
      </c>
      <c r="K528" s="165" t="n">
        <v>246</v>
      </c>
      <c r="L528" s="165" t="n">
        <v>0</v>
      </c>
      <c r="M528" s="165" t="n">
        <v>368</v>
      </c>
      <c r="N528" s="165" t="n">
        <v>292</v>
      </c>
      <c r="O528" s="165"/>
      <c r="P528" s="165" t="n">
        <f aca="false">M528+N528</f>
        <v>660</v>
      </c>
      <c r="Q528" s="166" t="n">
        <v>4806.27</v>
      </c>
      <c r="R528" s="122" t="n">
        <f aca="false">Q528*2.17*1.05</f>
        <v>10951.086195</v>
      </c>
      <c r="S528" s="166"/>
      <c r="T528" s="88"/>
    </row>
    <row r="529" customFormat="false" ht="15.75" hidden="false" customHeight="false" outlineLevel="0" collapsed="false">
      <c r="A529" s="66"/>
      <c r="B529" s="66"/>
      <c r="C529" s="66"/>
      <c r="D529" s="66"/>
      <c r="E529" s="66"/>
      <c r="F529" s="172"/>
      <c r="G529" s="78" t="s">
        <v>55</v>
      </c>
      <c r="H529" s="77"/>
      <c r="I529" s="164" t="s">
        <v>83</v>
      </c>
      <c r="J529" s="165" t="n">
        <v>0</v>
      </c>
      <c r="K529" s="165" t="n">
        <v>0</v>
      </c>
      <c r="L529" s="165" t="n">
        <v>0</v>
      </c>
      <c r="M529" s="165" t="n">
        <v>0</v>
      </c>
      <c r="N529" s="165" t="n">
        <v>9</v>
      </c>
      <c r="O529" s="165"/>
      <c r="P529" s="165" t="n">
        <f aca="false">M529+N529</f>
        <v>9</v>
      </c>
      <c r="Q529" s="166" t="n">
        <v>177.96</v>
      </c>
      <c r="R529" s="122" t="n">
        <f aca="false">Q529*2.17*1.05</f>
        <v>405.48186</v>
      </c>
      <c r="S529" s="166"/>
      <c r="T529" s="88"/>
    </row>
    <row r="530" customFormat="false" ht="15.75" hidden="false" customHeight="false" outlineLevel="0" collapsed="false">
      <c r="A530" s="66"/>
      <c r="B530" s="66"/>
      <c r="C530" s="66"/>
      <c r="D530" s="66"/>
      <c r="E530" s="66"/>
      <c r="F530" s="172"/>
      <c r="G530" s="78"/>
      <c r="H530" s="77"/>
      <c r="I530" s="164" t="s">
        <v>74</v>
      </c>
      <c r="J530" s="165" t="n">
        <v>1</v>
      </c>
      <c r="K530" s="165" t="n">
        <v>7</v>
      </c>
      <c r="L530" s="165" t="n">
        <v>3</v>
      </c>
      <c r="M530" s="165" t="n">
        <v>11</v>
      </c>
      <c r="N530" s="165" t="n">
        <v>6</v>
      </c>
      <c r="O530" s="165"/>
      <c r="P530" s="165" t="n">
        <f aca="false">M530+N530</f>
        <v>17</v>
      </c>
      <c r="Q530" s="166" t="n">
        <v>194.07</v>
      </c>
      <c r="R530" s="122" t="n">
        <f aca="false">Q530*2.17*1.05</f>
        <v>442.188495</v>
      </c>
      <c r="S530" s="166"/>
      <c r="T530" s="88"/>
    </row>
    <row r="531" customFormat="false" ht="15.75" hidden="false" customHeight="false" outlineLevel="0" collapsed="false">
      <c r="A531" s="66"/>
      <c r="B531" s="66"/>
      <c r="C531" s="66"/>
      <c r="D531" s="66"/>
      <c r="E531" s="81" t="s">
        <v>160</v>
      </c>
      <c r="F531" s="167" t="n">
        <v>3.8</v>
      </c>
      <c r="G531" s="168"/>
      <c r="H531" s="151"/>
      <c r="I531" s="169"/>
      <c r="J531" s="170" t="n">
        <f aca="false">SUM(J527:J530)</f>
        <v>160</v>
      </c>
      <c r="K531" s="170" t="n">
        <f aca="false">SUM(K527:K530)</f>
        <v>390</v>
      </c>
      <c r="L531" s="170" t="n">
        <f aca="false">SUM(L527:L530)</f>
        <v>14</v>
      </c>
      <c r="M531" s="170" t="n">
        <f aca="false">SUM(M527:M530)</f>
        <v>564</v>
      </c>
      <c r="N531" s="170" t="n">
        <f aca="false">SUM(N527:N530)</f>
        <v>371</v>
      </c>
      <c r="O531" s="170"/>
      <c r="P531" s="170" t="n">
        <f aca="false">M531+N531</f>
        <v>935</v>
      </c>
      <c r="Q531" s="171" t="n">
        <v>16527.45</v>
      </c>
      <c r="R531" s="112" t="n">
        <f aca="false">Q531*2.17*1.05</f>
        <v>37657.794825</v>
      </c>
      <c r="S531" s="171" t="n">
        <v>45189.35</v>
      </c>
      <c r="T531" s="88" t="s">
        <v>186</v>
      </c>
    </row>
    <row r="532" customFormat="false" ht="15.75" hidden="false" customHeight="false" outlineLevel="0" collapsed="false">
      <c r="A532" s="66" t="n">
        <v>140</v>
      </c>
      <c r="B532" s="66" t="s">
        <v>157</v>
      </c>
      <c r="C532" s="66" t="n">
        <v>87</v>
      </c>
      <c r="D532" s="66" t="n">
        <v>20</v>
      </c>
      <c r="E532" s="66" t="n">
        <v>1</v>
      </c>
      <c r="F532" s="172" t="n">
        <v>1.4</v>
      </c>
      <c r="G532" s="68" t="s">
        <v>24</v>
      </c>
      <c r="H532" s="68" t="s">
        <v>25</v>
      </c>
      <c r="I532" s="164" t="s">
        <v>72</v>
      </c>
      <c r="J532" s="165" t="n">
        <v>8</v>
      </c>
      <c r="K532" s="165" t="n">
        <v>36</v>
      </c>
      <c r="L532" s="165" t="n">
        <v>2</v>
      </c>
      <c r="M532" s="165" t="n">
        <v>46</v>
      </c>
      <c r="N532" s="165" t="n">
        <v>20</v>
      </c>
      <c r="O532" s="165"/>
      <c r="P532" s="165" t="n">
        <f aca="false">M532+N532</f>
        <v>66</v>
      </c>
      <c r="Q532" s="166" t="n">
        <v>2685.52</v>
      </c>
      <c r="R532" s="122" t="n">
        <f aca="false">Q532*2.17</f>
        <v>5827.5784</v>
      </c>
      <c r="S532" s="166"/>
      <c r="T532" s="88"/>
    </row>
    <row r="533" customFormat="false" ht="15.75" hidden="false" customHeight="false" outlineLevel="0" collapsed="false">
      <c r="A533" s="66"/>
      <c r="B533" s="66"/>
      <c r="C533" s="66"/>
      <c r="D533" s="66"/>
      <c r="E533" s="66"/>
      <c r="F533" s="172"/>
      <c r="G533" s="78" t="s">
        <v>188</v>
      </c>
      <c r="H533" s="77"/>
      <c r="I533" s="164" t="s">
        <v>33</v>
      </c>
      <c r="J533" s="165" t="n">
        <v>23</v>
      </c>
      <c r="K533" s="165" t="n">
        <v>50</v>
      </c>
      <c r="L533" s="165" t="n">
        <v>2</v>
      </c>
      <c r="M533" s="165" t="n">
        <v>75</v>
      </c>
      <c r="N533" s="165" t="n">
        <v>29</v>
      </c>
      <c r="O533" s="165"/>
      <c r="P533" s="165" t="n">
        <f aca="false">M533+N533</f>
        <v>104</v>
      </c>
      <c r="Q533" s="166" t="n">
        <v>898.64</v>
      </c>
      <c r="R533" s="122" t="n">
        <f aca="false">Q533*2.17</f>
        <v>1950.0488</v>
      </c>
      <c r="S533" s="166"/>
      <c r="T533" s="88"/>
    </row>
    <row r="534" customFormat="false" ht="15.75" hidden="false" customHeight="false" outlineLevel="0" collapsed="false">
      <c r="A534" s="66"/>
      <c r="B534" s="66"/>
      <c r="C534" s="66"/>
      <c r="D534" s="66"/>
      <c r="E534" s="66"/>
      <c r="F534" s="172"/>
      <c r="G534" s="78" t="s">
        <v>79</v>
      </c>
      <c r="H534" s="77"/>
      <c r="I534" s="164" t="s">
        <v>83</v>
      </c>
      <c r="J534" s="165" t="n">
        <v>0</v>
      </c>
      <c r="K534" s="165" t="n">
        <v>0</v>
      </c>
      <c r="L534" s="165" t="n">
        <v>0</v>
      </c>
      <c r="M534" s="165" t="n">
        <v>0</v>
      </c>
      <c r="N534" s="165" t="n">
        <v>4</v>
      </c>
      <c r="O534" s="165"/>
      <c r="P534" s="165" t="n">
        <f aca="false">M534+N534</f>
        <v>4</v>
      </c>
      <c r="Q534" s="166" t="n">
        <v>67.06</v>
      </c>
      <c r="R534" s="122" t="n">
        <f aca="false">Q534*2.17</f>
        <v>145.5202</v>
      </c>
      <c r="S534" s="166"/>
      <c r="T534" s="88"/>
    </row>
    <row r="535" customFormat="false" ht="15.75" hidden="false" customHeight="false" outlineLevel="0" collapsed="false">
      <c r="A535" s="66"/>
      <c r="B535" s="66"/>
      <c r="C535" s="66"/>
      <c r="D535" s="66"/>
      <c r="E535" s="66"/>
      <c r="F535" s="172"/>
      <c r="G535" s="78"/>
      <c r="H535" s="77"/>
      <c r="I535" s="164" t="s">
        <v>74</v>
      </c>
      <c r="J535" s="165" t="n">
        <v>1</v>
      </c>
      <c r="K535" s="165" t="n">
        <v>2</v>
      </c>
      <c r="L535" s="165" t="n">
        <v>1</v>
      </c>
      <c r="M535" s="165" t="n">
        <v>4</v>
      </c>
      <c r="N535" s="165" t="n">
        <v>11</v>
      </c>
      <c r="O535" s="165"/>
      <c r="P535" s="165" t="n">
        <f aca="false">M535+N535</f>
        <v>15</v>
      </c>
      <c r="Q535" s="166" t="n">
        <v>67.37</v>
      </c>
      <c r="R535" s="122" t="n">
        <f aca="false">Q535*2.17</f>
        <v>146.1929</v>
      </c>
      <c r="S535" s="166"/>
      <c r="T535" s="88"/>
    </row>
    <row r="536" customFormat="false" ht="15.75" hidden="false" customHeight="false" outlineLevel="0" collapsed="false">
      <c r="A536" s="66"/>
      <c r="B536" s="66"/>
      <c r="C536" s="66"/>
      <c r="D536" s="66"/>
      <c r="E536" s="81" t="s">
        <v>160</v>
      </c>
      <c r="F536" s="167" t="n">
        <v>1.4</v>
      </c>
      <c r="G536" s="168"/>
      <c r="H536" s="151"/>
      <c r="I536" s="169"/>
      <c r="J536" s="170" t="n">
        <f aca="false">SUM(J532:J535)</f>
        <v>32</v>
      </c>
      <c r="K536" s="170" t="n">
        <f aca="false">SUM(K532:K535)</f>
        <v>88</v>
      </c>
      <c r="L536" s="170" t="n">
        <f aca="false">SUM(L532:L535)</f>
        <v>5</v>
      </c>
      <c r="M536" s="170" t="n">
        <f aca="false">SUM(M532:M535)</f>
        <v>125</v>
      </c>
      <c r="N536" s="170" t="n">
        <f aca="false">SUM(N532:N535)</f>
        <v>64</v>
      </c>
      <c r="O536" s="170"/>
      <c r="P536" s="170" t="n">
        <f aca="false">M536+N536</f>
        <v>189</v>
      </c>
      <c r="Q536" s="171" t="n">
        <v>3718.59</v>
      </c>
      <c r="R536" s="112" t="n">
        <f aca="false">Q536*2.17</f>
        <v>8069.3403</v>
      </c>
      <c r="S536" s="171" t="n">
        <v>10812.92</v>
      </c>
      <c r="T536" s="88" t="s">
        <v>186</v>
      </c>
    </row>
    <row r="537" customFormat="false" ht="15.75" hidden="false" customHeight="false" outlineLevel="0" collapsed="false">
      <c r="A537" s="66" t="n">
        <v>141</v>
      </c>
      <c r="B537" s="66" t="s">
        <v>157</v>
      </c>
      <c r="C537" s="66" t="n">
        <v>87</v>
      </c>
      <c r="D537" s="66" t="n">
        <v>16</v>
      </c>
      <c r="E537" s="66" t="n">
        <v>1</v>
      </c>
      <c r="F537" s="172" t="n">
        <v>3.2</v>
      </c>
      <c r="G537" s="68" t="s">
        <v>24</v>
      </c>
      <c r="H537" s="68" t="s">
        <v>25</v>
      </c>
      <c r="I537" s="164" t="s">
        <v>72</v>
      </c>
      <c r="J537" s="165" t="n">
        <v>19</v>
      </c>
      <c r="K537" s="165" t="n">
        <v>84</v>
      </c>
      <c r="L537" s="165" t="n">
        <v>5</v>
      </c>
      <c r="M537" s="165" t="n">
        <v>108</v>
      </c>
      <c r="N537" s="165" t="n">
        <v>46</v>
      </c>
      <c r="O537" s="165"/>
      <c r="P537" s="165" t="n">
        <f aca="false">M537+N537</f>
        <v>154</v>
      </c>
      <c r="Q537" s="166" t="n">
        <v>6282.88</v>
      </c>
      <c r="R537" s="122" t="n">
        <f aca="false">Q537*2.17</f>
        <v>13633.8496</v>
      </c>
      <c r="S537" s="166"/>
      <c r="T537" s="88"/>
    </row>
    <row r="538" customFormat="false" ht="15.75" hidden="false" customHeight="false" outlineLevel="0" collapsed="false">
      <c r="A538" s="66"/>
      <c r="B538" s="66"/>
      <c r="C538" s="66"/>
      <c r="D538" s="66"/>
      <c r="E538" s="66"/>
      <c r="F538" s="172"/>
      <c r="G538" s="103" t="s">
        <v>189</v>
      </c>
      <c r="H538" s="77"/>
      <c r="I538" s="164" t="s">
        <v>33</v>
      </c>
      <c r="J538" s="165" t="n">
        <v>62</v>
      </c>
      <c r="K538" s="165" t="n">
        <v>128</v>
      </c>
      <c r="L538" s="165" t="n">
        <v>4</v>
      </c>
      <c r="M538" s="165" t="n">
        <v>194</v>
      </c>
      <c r="N538" s="165" t="n">
        <v>74</v>
      </c>
      <c r="O538" s="165"/>
      <c r="P538" s="165" t="n">
        <f aca="false">M538+N538</f>
        <v>268</v>
      </c>
      <c r="Q538" s="166" t="n">
        <v>2348.07</v>
      </c>
      <c r="R538" s="122" t="n">
        <f aca="false">Q538*2.17</f>
        <v>5095.3119</v>
      </c>
      <c r="S538" s="166"/>
      <c r="T538" s="88"/>
    </row>
    <row r="539" customFormat="false" ht="15.75" hidden="false" customHeight="false" outlineLevel="0" collapsed="false">
      <c r="A539" s="66"/>
      <c r="B539" s="66"/>
      <c r="C539" s="66"/>
      <c r="D539" s="66"/>
      <c r="E539" s="66"/>
      <c r="F539" s="172"/>
      <c r="G539" s="78" t="s">
        <v>55</v>
      </c>
      <c r="H539" s="77"/>
      <c r="I539" s="164" t="s">
        <v>83</v>
      </c>
      <c r="J539" s="165" t="n">
        <v>0</v>
      </c>
      <c r="K539" s="165" t="n">
        <v>0</v>
      </c>
      <c r="L539" s="165" t="n">
        <v>0</v>
      </c>
      <c r="M539" s="165" t="n">
        <v>0</v>
      </c>
      <c r="N539" s="165" t="n">
        <v>10</v>
      </c>
      <c r="O539" s="165"/>
      <c r="P539" s="165" t="n">
        <f aca="false">M539+N539</f>
        <v>10</v>
      </c>
      <c r="Q539" s="166" t="n">
        <v>175.3</v>
      </c>
      <c r="R539" s="122" t="n">
        <f aca="false">Q539*2.17</f>
        <v>380.401</v>
      </c>
      <c r="S539" s="166"/>
      <c r="T539" s="88"/>
    </row>
    <row r="540" customFormat="false" ht="15.75" hidden="false" customHeight="false" outlineLevel="0" collapsed="false">
      <c r="A540" s="66"/>
      <c r="B540" s="66"/>
      <c r="C540" s="66"/>
      <c r="D540" s="66"/>
      <c r="E540" s="66"/>
      <c r="F540" s="172"/>
      <c r="G540" s="78"/>
      <c r="H540" s="77"/>
      <c r="I540" s="164" t="s">
        <v>74</v>
      </c>
      <c r="J540" s="165" t="n">
        <v>1</v>
      </c>
      <c r="K540" s="165" t="n">
        <v>5</v>
      </c>
      <c r="L540" s="165" t="n">
        <v>3</v>
      </c>
      <c r="M540" s="165" t="n">
        <v>9</v>
      </c>
      <c r="N540" s="165" t="n">
        <v>26</v>
      </c>
      <c r="O540" s="165"/>
      <c r="P540" s="165" t="n">
        <f aca="false">M540+N540</f>
        <v>35</v>
      </c>
      <c r="Q540" s="166" t="n">
        <v>162.23</v>
      </c>
      <c r="R540" s="122" t="n">
        <f aca="false">Q540*2.17</f>
        <v>352.0391</v>
      </c>
      <c r="S540" s="166"/>
      <c r="T540" s="88"/>
    </row>
    <row r="541" customFormat="false" ht="15.75" hidden="false" customHeight="false" outlineLevel="0" collapsed="false">
      <c r="A541" s="66"/>
      <c r="B541" s="66"/>
      <c r="C541" s="66"/>
      <c r="D541" s="66"/>
      <c r="E541" s="81" t="s">
        <v>160</v>
      </c>
      <c r="F541" s="167" t="n">
        <v>3.2</v>
      </c>
      <c r="G541" s="168"/>
      <c r="H541" s="151"/>
      <c r="I541" s="169"/>
      <c r="J541" s="170" t="n">
        <f aca="false">SUM(J537:J540)</f>
        <v>82</v>
      </c>
      <c r="K541" s="170" t="n">
        <f aca="false">SUM(K537:K540)</f>
        <v>217</v>
      </c>
      <c r="L541" s="170" t="n">
        <f aca="false">SUM(L537:L540)</f>
        <v>12</v>
      </c>
      <c r="M541" s="170" t="n">
        <f aca="false">SUM(M537:M540)</f>
        <v>311</v>
      </c>
      <c r="N541" s="170" t="n">
        <f aca="false">SUM(N537:N540)</f>
        <v>156</v>
      </c>
      <c r="O541" s="170"/>
      <c r="P541" s="170" t="n">
        <f aca="false">M541+N541</f>
        <v>467</v>
      </c>
      <c r="Q541" s="171" t="n">
        <v>8968.48</v>
      </c>
      <c r="R541" s="112" t="n">
        <f aca="false">Q541*2.17</f>
        <v>19461.6016</v>
      </c>
      <c r="S541" s="171" t="n">
        <v>59357.88</v>
      </c>
      <c r="T541" s="88" t="s">
        <v>186</v>
      </c>
    </row>
    <row r="542" customFormat="false" ht="15.75" hidden="false" customHeight="false" outlineLevel="0" collapsed="false">
      <c r="A542" s="66" t="n">
        <v>142</v>
      </c>
      <c r="B542" s="66" t="s">
        <v>157</v>
      </c>
      <c r="C542" s="66" t="n">
        <v>87</v>
      </c>
      <c r="D542" s="66" t="n">
        <v>14</v>
      </c>
      <c r="E542" s="66" t="n">
        <v>1</v>
      </c>
      <c r="F542" s="172" t="n">
        <v>0.8</v>
      </c>
      <c r="G542" s="68" t="s">
        <v>24</v>
      </c>
      <c r="H542" s="68" t="s">
        <v>25</v>
      </c>
      <c r="I542" s="164" t="s">
        <v>72</v>
      </c>
      <c r="J542" s="165" t="n">
        <v>5</v>
      </c>
      <c r="K542" s="165" t="n">
        <v>21</v>
      </c>
      <c r="L542" s="165" t="n">
        <v>1</v>
      </c>
      <c r="M542" s="165" t="n">
        <v>27</v>
      </c>
      <c r="N542" s="165" t="n">
        <v>13</v>
      </c>
      <c r="O542" s="165"/>
      <c r="P542" s="165" t="n">
        <f aca="false">M542+N542</f>
        <v>40</v>
      </c>
      <c r="Q542" s="166" t="n">
        <v>1540.24</v>
      </c>
      <c r="R542" s="122" t="n">
        <f aca="false">Q542*2.17</f>
        <v>3342.3208</v>
      </c>
      <c r="S542" s="166"/>
      <c r="T542" s="88"/>
    </row>
    <row r="543" customFormat="false" ht="15.75" hidden="false" customHeight="false" outlineLevel="0" collapsed="false">
      <c r="A543" s="66"/>
      <c r="B543" s="66"/>
      <c r="C543" s="66"/>
      <c r="D543" s="66"/>
      <c r="E543" s="66"/>
      <c r="F543" s="172"/>
      <c r="G543" s="78" t="s">
        <v>187</v>
      </c>
      <c r="H543" s="77"/>
      <c r="I543" s="164" t="s">
        <v>33</v>
      </c>
      <c r="J543" s="165" t="n">
        <v>15</v>
      </c>
      <c r="K543" s="165" t="n">
        <v>31</v>
      </c>
      <c r="L543" s="165" t="n">
        <v>1</v>
      </c>
      <c r="M543" s="165" t="n">
        <v>47</v>
      </c>
      <c r="N543" s="165" t="n">
        <v>19</v>
      </c>
      <c r="O543" s="165"/>
      <c r="P543" s="165" t="n">
        <f aca="false">M543+N543</f>
        <v>66</v>
      </c>
      <c r="Q543" s="166" t="n">
        <v>577.47</v>
      </c>
      <c r="R543" s="122" t="n">
        <f aca="false">Q543*2.17</f>
        <v>1253.1099</v>
      </c>
      <c r="S543" s="166"/>
      <c r="T543" s="88"/>
    </row>
    <row r="544" customFormat="false" ht="15.75" hidden="false" customHeight="false" outlineLevel="0" collapsed="false">
      <c r="A544" s="66"/>
      <c r="B544" s="66"/>
      <c r="C544" s="66"/>
      <c r="D544" s="66"/>
      <c r="E544" s="66"/>
      <c r="F544" s="172"/>
      <c r="G544" s="78" t="s">
        <v>55</v>
      </c>
      <c r="H544" s="77"/>
      <c r="I544" s="164" t="s">
        <v>83</v>
      </c>
      <c r="J544" s="165" t="n">
        <v>0</v>
      </c>
      <c r="K544" s="165" t="n">
        <v>0</v>
      </c>
      <c r="L544" s="165" t="n">
        <v>0</v>
      </c>
      <c r="M544" s="165" t="n">
        <v>0</v>
      </c>
      <c r="N544" s="165" t="n">
        <v>2</v>
      </c>
      <c r="O544" s="165"/>
      <c r="P544" s="165" t="n">
        <f aca="false">M544+N544</f>
        <v>2</v>
      </c>
      <c r="Q544" s="166" t="n">
        <v>42.6</v>
      </c>
      <c r="R544" s="122" t="n">
        <f aca="false">Q544*2.17</f>
        <v>92.442</v>
      </c>
      <c r="S544" s="166"/>
      <c r="T544" s="88"/>
    </row>
    <row r="545" customFormat="false" ht="15.75" hidden="false" customHeight="false" outlineLevel="0" collapsed="false">
      <c r="A545" s="66"/>
      <c r="B545" s="66"/>
      <c r="C545" s="66"/>
      <c r="D545" s="66"/>
      <c r="E545" s="66"/>
      <c r="F545" s="172"/>
      <c r="G545" s="78"/>
      <c r="H545" s="77"/>
      <c r="I545" s="164" t="s">
        <v>74</v>
      </c>
      <c r="J545" s="165" t="n">
        <v>0</v>
      </c>
      <c r="K545" s="165" t="n">
        <v>2</v>
      </c>
      <c r="L545" s="165" t="n">
        <v>1</v>
      </c>
      <c r="M545" s="165" t="n">
        <v>3</v>
      </c>
      <c r="N545" s="165" t="n">
        <v>7</v>
      </c>
      <c r="O545" s="165"/>
      <c r="P545" s="165" t="n">
        <f aca="false">M545+N545</f>
        <v>10</v>
      </c>
      <c r="Q545" s="166" t="n">
        <v>41.94</v>
      </c>
      <c r="R545" s="122" t="n">
        <f aca="false">Q545*2.17</f>
        <v>91.0098</v>
      </c>
      <c r="S545" s="166"/>
      <c r="T545" s="88"/>
    </row>
    <row r="546" customFormat="false" ht="15.75" hidden="false" customHeight="false" outlineLevel="0" collapsed="false">
      <c r="A546" s="66"/>
      <c r="B546" s="66"/>
      <c r="C546" s="66"/>
      <c r="D546" s="66"/>
      <c r="E546" s="81" t="s">
        <v>160</v>
      </c>
      <c r="F546" s="167" t="n">
        <v>0.8</v>
      </c>
      <c r="G546" s="168"/>
      <c r="H546" s="151"/>
      <c r="I546" s="169"/>
      <c r="J546" s="170" t="n">
        <f aca="false">SUM(J542:J545)</f>
        <v>20</v>
      </c>
      <c r="K546" s="170" t="n">
        <f aca="false">SUM(K542:K545)</f>
        <v>54</v>
      </c>
      <c r="L546" s="170" t="n">
        <f aca="false">SUM(L542:L545)</f>
        <v>3</v>
      </c>
      <c r="M546" s="170" t="n">
        <f aca="false">SUM(M542:M545)</f>
        <v>77</v>
      </c>
      <c r="N546" s="170" t="n">
        <f aca="false">SUM(N542:N545)</f>
        <v>41</v>
      </c>
      <c r="O546" s="170"/>
      <c r="P546" s="170" t="n">
        <f aca="false">M546+N546</f>
        <v>118</v>
      </c>
      <c r="Q546" s="171" t="n">
        <v>2202.25</v>
      </c>
      <c r="R546" s="112" t="n">
        <f aca="false">Q546*2.17</f>
        <v>4778.8825</v>
      </c>
      <c r="S546" s="171" t="n">
        <v>6403.7</v>
      </c>
      <c r="T546" s="88" t="s">
        <v>186</v>
      </c>
    </row>
    <row r="547" customFormat="false" ht="15.75" hidden="false" customHeight="false" outlineLevel="0" collapsed="false">
      <c r="A547" s="66" t="n">
        <v>143</v>
      </c>
      <c r="B547" s="66" t="s">
        <v>157</v>
      </c>
      <c r="C547" s="66" t="n">
        <v>55</v>
      </c>
      <c r="D547" s="66" t="n">
        <v>19</v>
      </c>
      <c r="E547" s="66" t="n">
        <v>1</v>
      </c>
      <c r="F547" s="172" t="n">
        <v>3.5</v>
      </c>
      <c r="G547" s="68" t="s">
        <v>24</v>
      </c>
      <c r="H547" s="68" t="s">
        <v>25</v>
      </c>
      <c r="I547" s="164" t="s">
        <v>72</v>
      </c>
      <c r="J547" s="165" t="n">
        <v>27</v>
      </c>
      <c r="K547" s="165" t="n">
        <v>84</v>
      </c>
      <c r="L547" s="165" t="n">
        <v>16</v>
      </c>
      <c r="M547" s="165" t="n">
        <v>127</v>
      </c>
      <c r="N547" s="165" t="n">
        <v>90</v>
      </c>
      <c r="O547" s="165"/>
      <c r="P547" s="165" t="n">
        <f aca="false">M547+N547</f>
        <v>217</v>
      </c>
      <c r="Q547" s="166" t="n">
        <v>7418.84</v>
      </c>
      <c r="R547" s="122" t="n">
        <f aca="false">Q547*2.17</f>
        <v>16098.8828</v>
      </c>
      <c r="S547" s="166"/>
      <c r="T547" s="88"/>
    </row>
    <row r="548" customFormat="false" ht="15.75" hidden="false" customHeight="false" outlineLevel="0" collapsed="false">
      <c r="A548" s="66"/>
      <c r="B548" s="66"/>
      <c r="C548" s="66"/>
      <c r="D548" s="66"/>
      <c r="E548" s="66"/>
      <c r="F548" s="172"/>
      <c r="G548" s="103" t="s">
        <v>190</v>
      </c>
      <c r="H548" s="77"/>
      <c r="I548" s="164" t="s">
        <v>33</v>
      </c>
      <c r="J548" s="165" t="n">
        <v>9</v>
      </c>
      <c r="K548" s="165" t="n">
        <v>23</v>
      </c>
      <c r="L548" s="165" t="n">
        <v>10</v>
      </c>
      <c r="M548" s="165" t="n">
        <v>42</v>
      </c>
      <c r="N548" s="165" t="n">
        <v>33</v>
      </c>
      <c r="O548" s="165"/>
      <c r="P548" s="165" t="n">
        <f aca="false">M548+N548</f>
        <v>75</v>
      </c>
      <c r="Q548" s="166" t="n">
        <v>442.22</v>
      </c>
      <c r="R548" s="122" t="n">
        <f aca="false">Q548*2.17</f>
        <v>959.6174</v>
      </c>
      <c r="S548" s="166"/>
      <c r="T548" s="88"/>
    </row>
    <row r="549" customFormat="false" ht="15.75" hidden="false" customHeight="false" outlineLevel="0" collapsed="false">
      <c r="A549" s="66"/>
      <c r="B549" s="66"/>
      <c r="C549" s="66"/>
      <c r="D549" s="66"/>
      <c r="E549" s="66"/>
      <c r="F549" s="172"/>
      <c r="G549" s="78" t="s">
        <v>34</v>
      </c>
      <c r="H549" s="77"/>
      <c r="I549" s="164" t="s">
        <v>159</v>
      </c>
      <c r="J549" s="165" t="n">
        <v>0</v>
      </c>
      <c r="K549" s="165" t="n">
        <v>9</v>
      </c>
      <c r="L549" s="165" t="n">
        <v>8</v>
      </c>
      <c r="M549" s="165" t="n">
        <v>17</v>
      </c>
      <c r="N549" s="165" t="n">
        <v>2</v>
      </c>
      <c r="O549" s="165"/>
      <c r="P549" s="165" t="n">
        <f aca="false">M549+N549</f>
        <v>19</v>
      </c>
      <c r="Q549" s="166" t="n">
        <v>5349.46</v>
      </c>
      <c r="R549" s="122" t="n">
        <f aca="false">Q549*2.17</f>
        <v>11608.3282</v>
      </c>
      <c r="S549" s="166"/>
      <c r="T549" s="88"/>
    </row>
    <row r="550" customFormat="false" ht="15.75" hidden="false" customHeight="false" outlineLevel="0" collapsed="false">
      <c r="A550" s="66"/>
      <c r="B550" s="66"/>
      <c r="C550" s="66"/>
      <c r="D550" s="66"/>
      <c r="E550" s="66"/>
      <c r="F550" s="172"/>
      <c r="G550" s="78"/>
      <c r="H550" s="77"/>
      <c r="I550" s="164" t="s">
        <v>83</v>
      </c>
      <c r="J550" s="165" t="n">
        <v>0</v>
      </c>
      <c r="K550" s="165" t="n">
        <v>0</v>
      </c>
      <c r="L550" s="165" t="n">
        <v>0</v>
      </c>
      <c r="M550" s="165" t="n">
        <v>0</v>
      </c>
      <c r="N550" s="165" t="n">
        <v>101</v>
      </c>
      <c r="O550" s="165"/>
      <c r="P550" s="165" t="n">
        <f aca="false">M550+N550</f>
        <v>101</v>
      </c>
      <c r="Q550" s="166" t="n">
        <v>1771.62</v>
      </c>
      <c r="R550" s="122" t="n">
        <f aca="false">Q550*2.17</f>
        <v>3844.4154</v>
      </c>
      <c r="S550" s="166"/>
      <c r="T550" s="88"/>
    </row>
    <row r="551" customFormat="false" ht="15.75" hidden="false" customHeight="false" outlineLevel="0" collapsed="false">
      <c r="A551" s="66"/>
      <c r="B551" s="66"/>
      <c r="C551" s="66"/>
      <c r="D551" s="66"/>
      <c r="E551" s="66"/>
      <c r="F551" s="172"/>
      <c r="G551" s="78"/>
      <c r="H551" s="77"/>
      <c r="I551" s="164" t="s">
        <v>74</v>
      </c>
      <c r="J551" s="165" t="n">
        <v>0</v>
      </c>
      <c r="K551" s="165" t="n">
        <v>5</v>
      </c>
      <c r="L551" s="165" t="n">
        <v>6</v>
      </c>
      <c r="M551" s="165" t="n">
        <v>11</v>
      </c>
      <c r="N551" s="165" t="n">
        <v>34</v>
      </c>
      <c r="O551" s="165"/>
      <c r="P551" s="165" t="n">
        <f aca="false">M551+N551</f>
        <v>45</v>
      </c>
      <c r="Q551" s="166" t="n">
        <v>171.45</v>
      </c>
      <c r="R551" s="122" t="n">
        <f aca="false">Q551*2.17</f>
        <v>372.0465</v>
      </c>
      <c r="S551" s="166"/>
      <c r="T551" s="88"/>
    </row>
    <row r="552" customFormat="false" ht="15.75" hidden="false" customHeight="false" outlineLevel="0" collapsed="false">
      <c r="A552" s="66"/>
      <c r="B552" s="66"/>
      <c r="C552" s="66"/>
      <c r="D552" s="66"/>
      <c r="E552" s="81" t="s">
        <v>160</v>
      </c>
      <c r="F552" s="167" t="n">
        <v>3.5</v>
      </c>
      <c r="G552" s="168"/>
      <c r="H552" s="151"/>
      <c r="I552" s="169"/>
      <c r="J552" s="170" t="n">
        <f aca="false">SUM(J547:J551)</f>
        <v>36</v>
      </c>
      <c r="K552" s="170" t="n">
        <f aca="false">SUM(K547:K551)</f>
        <v>121</v>
      </c>
      <c r="L552" s="170" t="n">
        <f aca="false">SUM(L547:L551)</f>
        <v>40</v>
      </c>
      <c r="M552" s="170" t="n">
        <f aca="false">SUM(M547:M551)</f>
        <v>197</v>
      </c>
      <c r="N552" s="170" t="n">
        <f aca="false">SUM(N547:N551)</f>
        <v>260</v>
      </c>
      <c r="O552" s="170"/>
      <c r="P552" s="170" t="n">
        <f aca="false">M552+N552</f>
        <v>457</v>
      </c>
      <c r="Q552" s="171" t="n">
        <v>15153.59</v>
      </c>
      <c r="R552" s="112" t="n">
        <f aca="false">Q552*2.17</f>
        <v>32883.2903</v>
      </c>
      <c r="S552" s="171" t="n">
        <v>39788.78</v>
      </c>
      <c r="T552" s="88" t="s">
        <v>171</v>
      </c>
    </row>
    <row r="553" customFormat="false" ht="15.75" hidden="false" customHeight="false" outlineLevel="0" collapsed="false">
      <c r="A553" s="66" t="n">
        <v>144</v>
      </c>
      <c r="B553" s="66" t="s">
        <v>157</v>
      </c>
      <c r="C553" s="66" t="n">
        <v>55</v>
      </c>
      <c r="D553" s="66" t="n">
        <v>14</v>
      </c>
      <c r="E553" s="66" t="n">
        <v>1</v>
      </c>
      <c r="F553" s="172" t="n">
        <v>1.8</v>
      </c>
      <c r="G553" s="68" t="s">
        <v>24</v>
      </c>
      <c r="H553" s="68" t="s">
        <v>25</v>
      </c>
      <c r="I553" s="164" t="s">
        <v>72</v>
      </c>
      <c r="J553" s="165" t="n">
        <v>27</v>
      </c>
      <c r="K553" s="165" t="n">
        <v>57</v>
      </c>
      <c r="L553" s="165" t="n">
        <v>1</v>
      </c>
      <c r="M553" s="165" t="n">
        <v>85</v>
      </c>
      <c r="N553" s="165" t="n">
        <v>28</v>
      </c>
      <c r="O553" s="165"/>
      <c r="P553" s="165" t="n">
        <f aca="false">M553+N553</f>
        <v>113</v>
      </c>
      <c r="Q553" s="166" t="n">
        <v>5245.66</v>
      </c>
      <c r="R553" s="122" t="n">
        <f aca="false">Q553*2.17</f>
        <v>11383.0822</v>
      </c>
      <c r="S553" s="166"/>
      <c r="T553" s="88"/>
    </row>
    <row r="554" customFormat="false" ht="15.75" hidden="false" customHeight="false" outlineLevel="0" collapsed="false">
      <c r="A554" s="66"/>
      <c r="B554" s="66"/>
      <c r="C554" s="66"/>
      <c r="D554" s="66"/>
      <c r="E554" s="66"/>
      <c r="F554" s="172"/>
      <c r="G554" s="103" t="s">
        <v>191</v>
      </c>
      <c r="H554" s="77"/>
      <c r="I554" s="164" t="s">
        <v>33</v>
      </c>
      <c r="J554" s="165" t="n">
        <v>10</v>
      </c>
      <c r="K554" s="165" t="n">
        <v>18</v>
      </c>
      <c r="L554" s="165" t="n">
        <v>0</v>
      </c>
      <c r="M554" s="165" t="n">
        <v>28</v>
      </c>
      <c r="N554" s="165" t="n">
        <v>47</v>
      </c>
      <c r="O554" s="165"/>
      <c r="P554" s="165" t="n">
        <f aca="false">M554+N554</f>
        <v>75</v>
      </c>
      <c r="Q554" s="166" t="n">
        <v>357.15</v>
      </c>
      <c r="R554" s="122" t="n">
        <f aca="false">Q554*2.17</f>
        <v>775.0155</v>
      </c>
      <c r="S554" s="166"/>
      <c r="T554" s="88"/>
    </row>
    <row r="555" customFormat="false" ht="15.75" hidden="false" customHeight="false" outlineLevel="0" collapsed="false">
      <c r="A555" s="66"/>
      <c r="B555" s="66"/>
      <c r="C555" s="66"/>
      <c r="D555" s="66"/>
      <c r="E555" s="66"/>
      <c r="F555" s="172"/>
      <c r="G555" s="78" t="s">
        <v>55</v>
      </c>
      <c r="H555" s="77"/>
      <c r="I555" s="164" t="s">
        <v>83</v>
      </c>
      <c r="J555" s="165" t="n">
        <v>0</v>
      </c>
      <c r="K555" s="165" t="n">
        <v>0</v>
      </c>
      <c r="L555" s="165" t="n">
        <v>0</v>
      </c>
      <c r="M555" s="165" t="n">
        <v>0</v>
      </c>
      <c r="N555" s="165" t="n">
        <v>5</v>
      </c>
      <c r="O555" s="165"/>
      <c r="P555" s="165" t="n">
        <f aca="false">M555+N555</f>
        <v>5</v>
      </c>
      <c r="Q555" s="166" t="n">
        <v>79.38</v>
      </c>
      <c r="R555" s="122" t="n">
        <f aca="false">Q555*2.17</f>
        <v>172.2546</v>
      </c>
      <c r="S555" s="166"/>
      <c r="T555" s="88"/>
    </row>
    <row r="556" customFormat="false" ht="15.75" hidden="false" customHeight="false" outlineLevel="0" collapsed="false">
      <c r="A556" s="66"/>
      <c r="B556" s="66"/>
      <c r="C556" s="66"/>
      <c r="D556" s="66"/>
      <c r="E556" s="66"/>
      <c r="F556" s="172"/>
      <c r="G556" s="78"/>
      <c r="H556" s="77"/>
      <c r="I556" s="164" t="s">
        <v>74</v>
      </c>
      <c r="J556" s="165" t="n">
        <v>0</v>
      </c>
      <c r="K556" s="165" t="n">
        <v>1</v>
      </c>
      <c r="L556" s="165" t="n">
        <v>2</v>
      </c>
      <c r="M556" s="165" t="n">
        <v>3</v>
      </c>
      <c r="N556" s="165" t="n">
        <v>6</v>
      </c>
      <c r="O556" s="165"/>
      <c r="P556" s="165" t="n">
        <f aca="false">M556+N556</f>
        <v>9</v>
      </c>
      <c r="Q556" s="166" t="n">
        <v>44.2</v>
      </c>
      <c r="R556" s="122" t="n">
        <f aca="false">Q556*2.17</f>
        <v>95.914</v>
      </c>
      <c r="S556" s="166"/>
      <c r="T556" s="88"/>
    </row>
    <row r="557" customFormat="false" ht="15.75" hidden="false" customHeight="false" outlineLevel="0" collapsed="false">
      <c r="A557" s="66"/>
      <c r="B557" s="66"/>
      <c r="C557" s="66"/>
      <c r="D557" s="66"/>
      <c r="E557" s="81" t="s">
        <v>160</v>
      </c>
      <c r="F557" s="167" t="n">
        <v>1.8</v>
      </c>
      <c r="G557" s="168"/>
      <c r="H557" s="151"/>
      <c r="I557" s="169"/>
      <c r="J557" s="170" t="n">
        <f aca="false">SUM(J553:J556)</f>
        <v>37</v>
      </c>
      <c r="K557" s="170" t="n">
        <f aca="false">SUM(K553:K556)</f>
        <v>76</v>
      </c>
      <c r="L557" s="170" t="n">
        <f aca="false">SUM(L553:L556)</f>
        <v>3</v>
      </c>
      <c r="M557" s="170" t="n">
        <f aca="false">SUM(M553:M556)</f>
        <v>116</v>
      </c>
      <c r="N557" s="170" t="n">
        <f aca="false">SUM(N553:N556)</f>
        <v>86</v>
      </c>
      <c r="O557" s="170"/>
      <c r="P557" s="170" t="n">
        <f aca="false">M557+N557</f>
        <v>202</v>
      </c>
      <c r="Q557" s="171" t="n">
        <v>5726.39</v>
      </c>
      <c r="R557" s="112" t="n">
        <f aca="false">Q557*2.17</f>
        <v>12426.2663</v>
      </c>
      <c r="S557" s="171" t="n">
        <v>34917.82</v>
      </c>
      <c r="T557" s="88" t="s">
        <v>171</v>
      </c>
    </row>
    <row r="558" customFormat="false" ht="15.75" hidden="false" customHeight="false" outlineLevel="0" collapsed="false">
      <c r="A558" s="66" t="n">
        <v>145</v>
      </c>
      <c r="B558" s="66" t="s">
        <v>157</v>
      </c>
      <c r="C558" s="66" t="n">
        <v>55</v>
      </c>
      <c r="D558" s="66" t="n">
        <v>14</v>
      </c>
      <c r="E558" s="66" t="n">
        <v>2</v>
      </c>
      <c r="F558" s="172" t="n">
        <v>3.3</v>
      </c>
      <c r="G558" s="68" t="s">
        <v>24</v>
      </c>
      <c r="H558" s="68" t="s">
        <v>25</v>
      </c>
      <c r="I558" s="164" t="s">
        <v>72</v>
      </c>
      <c r="J558" s="165" t="n">
        <v>80</v>
      </c>
      <c r="K558" s="165" t="n">
        <v>166</v>
      </c>
      <c r="L558" s="165" t="n">
        <v>4</v>
      </c>
      <c r="M558" s="165" t="n">
        <v>250</v>
      </c>
      <c r="N558" s="165" t="n">
        <v>81</v>
      </c>
      <c r="O558" s="165"/>
      <c r="P558" s="165" t="n">
        <f aca="false">M558+N558</f>
        <v>331</v>
      </c>
      <c r="Q558" s="166" t="n">
        <v>16223.23</v>
      </c>
      <c r="R558" s="122" t="n">
        <f aca="false">Q558*2.17*1.05</f>
        <v>36964.629555</v>
      </c>
      <c r="S558" s="166"/>
      <c r="T558" s="88"/>
    </row>
    <row r="559" customFormat="false" ht="15.75" hidden="false" customHeight="false" outlineLevel="0" collapsed="false">
      <c r="A559" s="66"/>
      <c r="B559" s="66"/>
      <c r="C559" s="66"/>
      <c r="D559" s="66"/>
      <c r="E559" s="66"/>
      <c r="F559" s="172"/>
      <c r="G559" s="103" t="s">
        <v>191</v>
      </c>
      <c r="H559" s="77"/>
      <c r="I559" s="164" t="s">
        <v>33</v>
      </c>
      <c r="J559" s="165" t="n">
        <v>29</v>
      </c>
      <c r="K559" s="165" t="n">
        <v>53</v>
      </c>
      <c r="L559" s="165" t="n">
        <v>0</v>
      </c>
      <c r="M559" s="165" t="n">
        <v>82</v>
      </c>
      <c r="N559" s="165" t="n">
        <v>136</v>
      </c>
      <c r="O559" s="165"/>
      <c r="P559" s="165" t="n">
        <f aca="false">M559+N559</f>
        <v>218</v>
      </c>
      <c r="Q559" s="166" t="n">
        <v>1107.22</v>
      </c>
      <c r="R559" s="122" t="n">
        <f aca="false">Q559*2.17*1.05</f>
        <v>2522.80077</v>
      </c>
      <c r="S559" s="166"/>
      <c r="T559" s="88"/>
    </row>
    <row r="560" customFormat="false" ht="15.75" hidden="false" customHeight="false" outlineLevel="0" collapsed="false">
      <c r="A560" s="66"/>
      <c r="B560" s="66"/>
      <c r="C560" s="66"/>
      <c r="D560" s="77"/>
      <c r="E560" s="66"/>
      <c r="F560" s="66"/>
      <c r="G560" s="78" t="s">
        <v>55</v>
      </c>
      <c r="H560" s="77"/>
      <c r="I560" s="164" t="s">
        <v>74</v>
      </c>
      <c r="J560" s="165" t="n">
        <v>0</v>
      </c>
      <c r="K560" s="165" t="n">
        <v>4</v>
      </c>
      <c r="L560" s="165" t="n">
        <v>5</v>
      </c>
      <c r="M560" s="165" t="n">
        <v>9</v>
      </c>
      <c r="N560" s="165" t="n">
        <v>3</v>
      </c>
      <c r="O560" s="165"/>
      <c r="P560" s="165" t="n">
        <f aca="false">M560+N560</f>
        <v>12</v>
      </c>
      <c r="Q560" s="166" t="n">
        <v>129.82</v>
      </c>
      <c r="R560" s="122" t="n">
        <f aca="false">Q560*2.17*1.05</f>
        <v>295.79487</v>
      </c>
      <c r="S560" s="166"/>
      <c r="T560" s="88"/>
    </row>
    <row r="561" customFormat="false" ht="14.25" hidden="false" customHeight="false" outlineLevel="0" collapsed="false">
      <c r="A561" s="66"/>
      <c r="B561" s="66"/>
      <c r="C561" s="66"/>
      <c r="D561" s="77"/>
      <c r="E561" s="81" t="s">
        <v>160</v>
      </c>
      <c r="F561" s="167" t="n">
        <v>3.3</v>
      </c>
      <c r="G561" s="125"/>
      <c r="H561" s="151"/>
      <c r="I561" s="171"/>
      <c r="J561" s="170" t="n">
        <f aca="false">SUM(J558:J560)</f>
        <v>109</v>
      </c>
      <c r="K561" s="170" t="n">
        <f aca="false">SUM(K558:K560)</f>
        <v>223</v>
      </c>
      <c r="L561" s="170" t="n">
        <f aca="false">SUM(L558:L560)</f>
        <v>9</v>
      </c>
      <c r="M561" s="170" t="n">
        <f aca="false">SUM(M558:M560)</f>
        <v>341</v>
      </c>
      <c r="N561" s="170" t="n">
        <f aca="false">SUM(N558:N560)</f>
        <v>220</v>
      </c>
      <c r="O561" s="170"/>
      <c r="P561" s="170" t="n">
        <f aca="false">M561+N561</f>
        <v>561</v>
      </c>
      <c r="Q561" s="171" t="n">
        <v>17460.27</v>
      </c>
      <c r="R561" s="112" t="n">
        <f aca="false">Q561*2.17*1.05</f>
        <v>39783.225195</v>
      </c>
      <c r="S561" s="171" t="n">
        <v>80759.96</v>
      </c>
      <c r="T561" s="88" t="s">
        <v>171</v>
      </c>
    </row>
    <row r="562" customFormat="false" ht="15.75" hidden="false" customHeight="false" outlineLevel="0" collapsed="false">
      <c r="A562" s="66"/>
      <c r="B562" s="66"/>
      <c r="C562" s="66"/>
      <c r="D562" s="77"/>
      <c r="E562" s="77"/>
      <c r="F562" s="173" t="n">
        <f aca="false">F8+F12+F17+F20+F24+F28+F33+F36+F39+F44+F49+F53+F57+F62+F66+F70+F74+F78+F82+F86+F91+F95+F98+F101+F105+F109+F112+F115+F118+F122+F126+F128+F132+F135+F138+F141+F145+F149+F152+F155+F159+F163+F167+F171+F175+F179+F183+F187+F190+F194+F198+F201+F204+F207+F210+F214+F218+F221+F224+F227+F230+F233+F237+F241+F243+F245+F249+F253+F255+F259+F263+F265+F268+F271+F273+F276+F278+F280+F282+F284+F286+F290+F292+F295+F298+F301+F304+F307+F311+F313+F315+F317+F319+F321+F325+F329+F333+F337+F341+F343+F347+F350+F354+F358+F361+F365+F371+F377+F381+F385+F391+F396+F401+F407+F411+F416+F422+F427+F431+F437+F443+F448+F452+F457+F461+F465+F470+F474+F480+F486+F491+F496+F502+F506+F511+F516+F521+F526+F531+F536+F541+F546+F552+F557+F561</f>
        <v>489.74</v>
      </c>
      <c r="G562" s="173"/>
      <c r="H562" s="173"/>
      <c r="I562" s="173"/>
      <c r="J562" s="173" t="n">
        <f aca="false">J8+J12+J17+J20+J24+J28+J33+J36+J39+J44+J49+J53+J57+J62+J66+J70+J74+J78+J82+J86+J91+J95+J98+J101+J105+J109+J112+J115+J118+J122+J126+J128+J132+J135+J138+J141+J145+J149+J152+J155+J159+J163+J167+J171+J175+J179+J183+J187+J190+J194+J198+J201+J204+J207+J210+J214+J218+J221+J224+J227+J230+J233+J237+J241+J243+J245+J249+J253+J255+J259+J263+J265+J268+J271+J273+J276+J278+J280+J282+J284+J286+J290+J292+J295+J298+J301+J304+J307+J311+J313+J315+J317+J319+J321+J325+J329+J333+J337+J341+J343+J347+J350+J354+J358+J361+J365+J371+J377+J381+J385+J391+J396+J401+J407+J411+J416+J422+J427+J431+J437+J443+J448+J452+J457+J461+J465+J470+J474+J480+J486+J491+J496+J502+J506+J511+J516+J521+J526+J531+J536+J541+J546+J552+J557+J561</f>
        <v>15710</v>
      </c>
      <c r="K562" s="173" t="n">
        <f aca="false">K8+K12+K17+K20+K24+K28+K33+K36+K39+K44+K49+K53+K57+K62+K66+K70+K74+K78+K82+K86+K91+K95+K98+K101+K105+K109+K112+K115+K118+K122+K126+K128+K132+K135+K138+K141+K145+K149+K152+K155+K159+K163+K167+K171+K175+K179+K183+K187+K190+K194+K198+K201+K204+K207+K210+K214+K218+K221+K224+K227+K230+K233+K237+K241+K243+K245+K249+K253+K255+K259+K263+K265+K268+K271+K273+K276+K278+K280+K282+K284+K286+K290+K292+K295+K298+K301+K304+K307+K311+K313+K315+K317+K319+K321+K325+K329+K333+K337+K341+K343+K347+K350+K354+K358+K361+K365+K371+K377+K381+K385+K391+K396+K401+K407+K411+K416+K422+K427+K431+K437+K443+K448+K452+K457+K461+K465+K470+K474+K480+K486+K491+K496+K502+K506+K511+K516+K521+K526+K531+K536+K541+K546+K552+K557+K561</f>
        <v>17451</v>
      </c>
      <c r="L562" s="173" t="n">
        <f aca="false">L8+L12+L17+L20+L24+L28+L33+L36+L39+L44+L49+L53+L57+L62+L66+L70+L74+L78+L82+L86+L91+L95+L98+L101+L105+L109+L112+L115+L118+L122+L126+L128+L132+L135+L138+L141+L145+L149+L152+L155+L159+L163+L167+L171+L175+L179+L183+L187+L190+L194+L198+L201+L204+L207+L210+L214+L218+L221+L224+L227+L230+L233+L237+L241+L243+L245+L249+L253+L255+L259+L263+L265+L268+L271+L273+L276+L278+L280+L282+L284+L286+L290+L292+L295+L298+L301+L304+L307+L311+L313+L315+L317+L319+L321+L325+L329+L333+L337+L341+L343+L347+L350+L354+L358+L361+L365+L371+L377+L381+L385+L391+L396+L401+L407+L411+L416+L422+L427+L431+L437+L443+L448+L452+L457+L461+L465+L470+L474+L480+L486+L491+L496+L502+L506+L511+L516+L521+L526+L531+L536+L541+L546+L552+L557+L561</f>
        <v>1579</v>
      </c>
      <c r="M562" s="173" t="n">
        <f aca="false">M8+M12+M17+M20+M24+M28+M33+M36+M39+M44+M49+M53+M57+M62+M66+M70+M74+M78+M82+M86+M91+M95+M98+M101+M105+M109+M112+M115+M118+M122+M126+M128+M132+M135+M138+M141+M145+M149+M152+M155+M159+M163+M167+M171+M175+M179+M183+M187+M190+M194+M198+M201+M204+M207+M210+M214+M218+M221+M224+M227+M230+M233+M237+M241+M243+M245+M249+M253+M255+M259+M263+M265+M268+M271+M273+M276+M278+M280+M282+M284+M286+M290+M292+M295+M298+M301+M304+M307+M311+M313+M315+M317+M319+M321+M325+M329+M333+M337+M341+M343+M347+M350+M354+M358+M361+M365+M371+M377+M381+M385+M391+M396+M401+M407+M411+M416+M422+M427+M431+M437+M443+M448+M452+M457+M461+M465+M470+M474+M480+M486+M491+M496+M502+M506+M511+M516+M521+M526+M531+M536+M541+M546+M552+M557+M561</f>
        <v>34740</v>
      </c>
      <c r="N562" s="173" t="n">
        <f aca="false">N8+N12+N17+N20+N24+N28+N33+N36+N39+N44+N49+N53+N57+N62+N66+N70+N74+N78+N82+N86+N91+N95+N98+N101+N105+N109+N112+N115+N118+N122+N126+N128+N132+N135+N138+N141+N145+N149+N152+N155+N159+N163+N167+N171+N175+N179+N183+N187+N190+N194+N198+N201+N204+N207+N210+N214+N218+N221+N224+N227+N230+N233+N237+N241+N243+N245+N249+N253+N255+N259+N263+N265+N268+N271+N273+N276+N278+N280+N282+N284+N286+N290+N292+N295+N298+N301+N304+N307+N311+N313+N315+N317+N319+N321+N325+N329+N333+N337+N341+N343+N347+N350+N354+N358+N361+N365+N371+N377+N381+N385+N391+N396+N401+N407+N411+N416+N422+N427+N431+N437+N443+N448+N452+N457+N461+N465+N470+N474+N480+N486+N491+N496+N502+N506+N511+N516+N521+N526+N531+N536+N541+N546+N552+N557+N561</f>
        <v>50912</v>
      </c>
      <c r="O562" s="173"/>
      <c r="P562" s="173" t="n">
        <f aca="false">P8+P12+P17+P20+P24+P28+P33+P36+P39+P44+P49+P53+P57+P62+P66+P70+P74+P78+P82+P86+P91+P95+P98+P101+P105+P109+P112+P115+P118+P122+P126+P128+P132+P135+P138+P141+P145+P149+P152+P155+P159+P163+P167+P171+P175+P179+P183+P187+P190+P194+P198+P201+P204+P207+P210+P214+P218+P221+P224+P227+P230+P233+P237+P241+P243+P245+P249+P253+P255+P259+P263+P265+P268+P271+P273+P276+P278+P280+P282+P284+P286+P290+P292+P295+P298+P301+P304+P307+P311+P313+P315+P317+P319+P321+P325+P329+P333+P337+P341+P343+P347+P350+P354+P358+P361+P365+P371+P377+P381+P385+P391+P396+P401+P407+P411+P416+P422+P427+P431+P437+P443+P448+P452+P457+P461+P465+P470+P474+P480+P486+P491+P496+P502+P506+P511+P516+P521+P526+P531+P536+P541+P546+P552+P557+P561</f>
        <v>85652</v>
      </c>
      <c r="Q562" s="173" t="n">
        <f aca="false">Q8+Q12+Q17+Q20+Q24+Q28+Q33+Q36+Q39+Q44+Q49+Q53+Q57+Q62+Q66+Q70+Q74+Q78+Q82+Q86+Q91+Q95+Q98+Q101+Q105+Q109+Q112+Q115+Q118+Q122+Q126+Q128+Q132+Q135+Q138+Q141+Q145+Q149+Q152+Q155+Q159+Q163+Q167+Q171+Q175+Q179+Q183+Q187+Q190+Q194+Q198+Q201+Q204+Q207+Q210+Q214+Q218+Q221+Q224+Q227+Q230+Q233+Q237+Q241+Q243+Q245+Q249+Q253+Q255+Q259+Q263+Q265+Q268+Q271+Q273+Q276+Q278+Q280+Q282+Q284+Q286+Q290+Q292+Q295+Q298+Q301+Q304+Q307+Q311+Q313+Q315+Q317+Q319+Q321+Q325+Q329+Q333+Q337+Q341+Q343+Q347+Q350+Q354+Q358+Q361+Q365+Q371+Q377+Q381+Q385+Q391+Q396+Q401+Q407+Q411+Q416+Q422+Q427+Q431+Q437+Q443+Q448+Q452+Q457+Q461+Q465+Q470+Q474+Q480+Q486+Q491+Q496+Q502+Q506+Q511+Q516+Q521+Q526+Q531+Q536+Q541+Q546+Q552+Q557+Q561</f>
        <v>1453661.83</v>
      </c>
      <c r="R562" s="173" t="n">
        <f aca="false">R8+R12+R17+R20+R24+R28+R33+R36+R39+R44+R49+R53+R57+R62+R66+R70+R74+R78+R82+R86+R91+R95+R98+R101+R105+R109+R112+R115+R118+R122+R126+R128+R132+R135+R138+R141+R145+R149+R152+R155+R159+R163+R167+R171+R175+R179+R183+R187+R190+R194+R198+R201+R204+R207+R210+R214+R218+R221+R224+R227+R230+R233+R237+R241+R243+R245+R249+R253+R255+R259+R263+R265+R268+R271+R273+R276+R278+R280+R282+R284+R286+R290+R292+R295+R298+R301+R304+R307+R311+R313+R315+R317+R319+R321+R325+R329+R333+R337+R341+R343+R347+R350+R354+R358+R361+R365+R371+R377+R381+R385+R391+R396+R401+R407+R411+R416+R422+R427+R431+R437+R443+R448+R452+R457+R461+R465+R470+R474+R480+R486+R491+R496+R502+R506+R511+R516+R521+R526+R531+R536+R541+R546+R552+R557+R561</f>
        <v>3281494.971965</v>
      </c>
      <c r="S562" s="173" t="n">
        <f aca="false">S8+S12+S17+S20+S24+S28+S33+S36+S39+S44+S49+S53+S57+S62+S66+S70+S74+S78+S82+S86+S91+S95+S98+S101+S105+S109+S112+S115+S118+S122+S126+S128+S132+S135+S138+S141+S145+S149+S152+S155+S159+S163+S167+S171+S175+S179+S183+S187+S190+S194+S198+S201+S204+S207+S210+S214+S218+S221+S224+S227+S230+S233+S237+S241+S243+S245+S249+S253+S255+S259+S263+S265+S268+S271+S273+S276+S278+S280+S282+S284+S286+S290+S292+S295+S298+S301+S304+S307+S311+S313+S315+S317+S319+S321+S325+S329+S333+S337+S341+S343+S347+S350+S354+S358+S361+S365+S371+S377+S381+S385+S391+S396+S401+S407+S411+S416+S422+S427+S431+S437+S443+S448+S452+S457+S461+S465+S470+S474+S480+S486+S491+S496+S502+S506+S511+S516+S521+S526+S531+S536+S541+S546+S552+S557+S561</f>
        <v>6545158.17</v>
      </c>
      <c r="T562" s="88"/>
    </row>
    <row r="563" customFormat="false" ht="15.75" hidden="false" customHeight="false" outlineLevel="0" collapsed="false">
      <c r="A563" s="66" t="n">
        <v>146</v>
      </c>
      <c r="B563" s="66" t="s">
        <v>71</v>
      </c>
      <c r="C563" s="67" t="n">
        <v>4</v>
      </c>
      <c r="D563" s="67" t="n">
        <v>3</v>
      </c>
      <c r="E563" s="66" t="n">
        <v>1</v>
      </c>
      <c r="F563" s="174" t="n">
        <v>15.6</v>
      </c>
      <c r="G563" s="68" t="s">
        <v>24</v>
      </c>
      <c r="H563" s="155" t="s">
        <v>192</v>
      </c>
      <c r="I563" s="104" t="s">
        <v>72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31</v>
      </c>
      <c r="O563" s="71"/>
      <c r="P563" s="72" t="n">
        <f aca="false">M563+N563</f>
        <v>31</v>
      </c>
      <c r="Q563" s="72" t="n">
        <v>120.41</v>
      </c>
      <c r="R563" s="87" t="n">
        <f aca="false">Q563*2.17*0.5</f>
        <v>130.64485</v>
      </c>
      <c r="S563" s="72"/>
      <c r="T563" s="88"/>
    </row>
    <row r="564" customFormat="false" ht="16.5" hidden="false" customHeight="false" outlineLevel="0" collapsed="false">
      <c r="A564" s="66"/>
      <c r="B564" s="66"/>
      <c r="C564" s="67"/>
      <c r="D564" s="67"/>
      <c r="E564" s="66"/>
      <c r="F564" s="175"/>
      <c r="G564" s="76" t="s">
        <v>193</v>
      </c>
      <c r="H564" s="77"/>
      <c r="I564" s="104" t="s">
        <v>33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241</v>
      </c>
      <c r="O564" s="71"/>
      <c r="P564" s="72" t="n">
        <f aca="false">M564+N564</f>
        <v>241</v>
      </c>
      <c r="Q564" s="72" t="n">
        <v>78</v>
      </c>
      <c r="R564" s="87" t="n">
        <f aca="false">Q564*2.17*0.5</f>
        <v>84.63</v>
      </c>
      <c r="S564" s="72"/>
      <c r="T564" s="88"/>
    </row>
    <row r="565" customFormat="false" ht="15.75" hidden="false" customHeight="false" outlineLevel="0" collapsed="false">
      <c r="A565" s="66"/>
      <c r="B565" s="66"/>
      <c r="C565" s="158"/>
      <c r="D565" s="80" t="s">
        <v>29</v>
      </c>
      <c r="E565" s="66"/>
      <c r="F565" s="176" t="n">
        <v>15.6</v>
      </c>
      <c r="G565" s="78"/>
      <c r="H565" s="77"/>
      <c r="I565" s="177"/>
      <c r="J565" s="94" t="n">
        <f aca="false">SUM(J563:J564)</f>
        <v>0</v>
      </c>
      <c r="K565" s="94" t="n">
        <f aca="false">SUM(K563:K564)</f>
        <v>0</v>
      </c>
      <c r="L565" s="94" t="n">
        <f aca="false">SUM(L563:L564)</f>
        <v>0</v>
      </c>
      <c r="M565" s="94" t="n">
        <f aca="false">SUM(M563:M564)</f>
        <v>0</v>
      </c>
      <c r="N565" s="94" t="n">
        <f aca="false">SUM(N563:N564)</f>
        <v>272</v>
      </c>
      <c r="O565" s="83"/>
      <c r="P565" s="84" t="n">
        <f aca="false">M565+N565</f>
        <v>272</v>
      </c>
      <c r="Q565" s="84" t="n">
        <v>198.41</v>
      </c>
      <c r="R565" s="178" t="n">
        <f aca="false">Q565*2.17*0.5</f>
        <v>215.27485</v>
      </c>
      <c r="S565" s="84" t="n">
        <v>994.55</v>
      </c>
      <c r="T565" s="88" t="s">
        <v>194</v>
      </c>
    </row>
    <row r="566" customFormat="false" ht="15.75" hidden="false" customHeight="false" outlineLevel="0" collapsed="false">
      <c r="A566" s="66" t="n">
        <v>147</v>
      </c>
      <c r="B566" s="66" t="s">
        <v>71</v>
      </c>
      <c r="C566" s="67" t="n">
        <v>4</v>
      </c>
      <c r="D566" s="67" t="n">
        <v>11</v>
      </c>
      <c r="E566" s="66" t="n">
        <v>1</v>
      </c>
      <c r="F566" s="174" t="n">
        <v>4.5</v>
      </c>
      <c r="G566" s="68" t="s">
        <v>24</v>
      </c>
      <c r="H566" s="155" t="s">
        <v>192</v>
      </c>
      <c r="I566" s="104" t="s">
        <v>72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79</v>
      </c>
      <c r="O566" s="71"/>
      <c r="P566" s="72" t="n">
        <f aca="false">M566+N566</f>
        <v>79</v>
      </c>
      <c r="Q566" s="72" t="n">
        <v>304.66</v>
      </c>
      <c r="R566" s="87" t="n">
        <f aca="false">Q566*2.17*0.5</f>
        <v>330.5561</v>
      </c>
      <c r="S566" s="72"/>
      <c r="T566" s="88"/>
    </row>
    <row r="567" customFormat="false" ht="16.5" hidden="false" customHeight="false" outlineLevel="0" collapsed="false">
      <c r="A567" s="66"/>
      <c r="B567" s="66"/>
      <c r="C567" s="67"/>
      <c r="D567" s="90"/>
      <c r="E567" s="66"/>
      <c r="F567" s="175"/>
      <c r="G567" s="76" t="s">
        <v>195</v>
      </c>
      <c r="H567" s="77"/>
      <c r="I567" s="104" t="s">
        <v>33</v>
      </c>
      <c r="J567" s="71" t="n">
        <v>0</v>
      </c>
      <c r="K567" s="71" t="n">
        <v>0</v>
      </c>
      <c r="L567" s="71" t="n">
        <v>0</v>
      </c>
      <c r="M567" s="71" t="n">
        <v>0</v>
      </c>
      <c r="N567" s="71" t="n">
        <v>271</v>
      </c>
      <c r="O567" s="71"/>
      <c r="P567" s="72" t="n">
        <f aca="false">M567+N567</f>
        <v>271</v>
      </c>
      <c r="Q567" s="72" t="n">
        <v>87.85</v>
      </c>
      <c r="R567" s="87" t="n">
        <f aca="false">Q567*2.17*0.5</f>
        <v>95.31725</v>
      </c>
      <c r="S567" s="72"/>
      <c r="T567" s="88"/>
    </row>
    <row r="568" customFormat="false" ht="15.75" hidden="false" customHeight="false" outlineLevel="0" collapsed="false">
      <c r="A568" s="66"/>
      <c r="B568" s="66"/>
      <c r="C568" s="67"/>
      <c r="D568" s="80" t="s">
        <v>29</v>
      </c>
      <c r="E568" s="66"/>
      <c r="F568" s="179" t="n">
        <v>4.5</v>
      </c>
      <c r="G568" s="78"/>
      <c r="H568" s="77"/>
      <c r="I568" s="105"/>
      <c r="J568" s="83" t="n">
        <f aca="false">SUM(J566:J567)</f>
        <v>0</v>
      </c>
      <c r="K568" s="83" t="n">
        <f aca="false">SUM(K566:K567)</f>
        <v>0</v>
      </c>
      <c r="L568" s="83" t="n">
        <f aca="false">SUM(L566:L567)</f>
        <v>0</v>
      </c>
      <c r="M568" s="83" t="n">
        <f aca="false">SUM(M566:M567)</f>
        <v>0</v>
      </c>
      <c r="N568" s="83" t="n">
        <f aca="false">SUM(N566:N567)</f>
        <v>350</v>
      </c>
      <c r="O568" s="83"/>
      <c r="P568" s="84" t="n">
        <f aca="false">M568+N568</f>
        <v>350</v>
      </c>
      <c r="Q568" s="84" t="n">
        <v>392.51</v>
      </c>
      <c r="R568" s="178" t="n">
        <f aca="false">Q568*2.17*0.5</f>
        <v>425.87335</v>
      </c>
      <c r="S568" s="84" t="n">
        <v>651.58</v>
      </c>
      <c r="T568" s="88" t="s">
        <v>194</v>
      </c>
    </row>
    <row r="569" customFormat="false" ht="15.75" hidden="false" customHeight="false" outlineLevel="0" collapsed="false">
      <c r="A569" s="66" t="n">
        <v>148</v>
      </c>
      <c r="B569" s="66" t="s">
        <v>71</v>
      </c>
      <c r="C569" s="67" t="n">
        <v>19</v>
      </c>
      <c r="D569" s="67" t="n">
        <v>15</v>
      </c>
      <c r="E569" s="66" t="n">
        <v>1</v>
      </c>
      <c r="F569" s="174" t="n">
        <v>13</v>
      </c>
      <c r="G569" s="68" t="s">
        <v>24</v>
      </c>
      <c r="H569" s="155" t="s">
        <v>192</v>
      </c>
      <c r="I569" s="104" t="s">
        <v>72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161</v>
      </c>
      <c r="O569" s="71"/>
      <c r="P569" s="72" t="n">
        <f aca="false">M569+N569</f>
        <v>161</v>
      </c>
      <c r="Q569" s="72" t="n">
        <v>625.54</v>
      </c>
      <c r="R569" s="87" t="n">
        <f aca="false">Q569*2.17*0.5</f>
        <v>678.7109</v>
      </c>
      <c r="S569" s="72"/>
      <c r="T569" s="88"/>
    </row>
    <row r="570" customFormat="false" ht="16.5" hidden="false" customHeight="false" outlineLevel="0" collapsed="false">
      <c r="A570" s="66"/>
      <c r="B570" s="66"/>
      <c r="C570" s="67"/>
      <c r="D570" s="90"/>
      <c r="E570" s="66"/>
      <c r="F570" s="175"/>
      <c r="G570" s="76" t="s">
        <v>196</v>
      </c>
      <c r="H570" s="77"/>
      <c r="I570" s="104" t="s">
        <v>33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555</v>
      </c>
      <c r="O570" s="71"/>
      <c r="P570" s="72" t="n">
        <f aca="false">M570+N570</f>
        <v>555</v>
      </c>
      <c r="Q570" s="72" t="n">
        <v>179.89</v>
      </c>
      <c r="R570" s="87" t="n">
        <f aca="false">Q570*2.17*0.5</f>
        <v>195.18065</v>
      </c>
      <c r="S570" s="72"/>
      <c r="T570" s="88"/>
    </row>
    <row r="571" customFormat="false" ht="15.75" hidden="false" customHeight="false" outlineLevel="0" collapsed="false">
      <c r="A571" s="66"/>
      <c r="B571" s="66"/>
      <c r="C571" s="67"/>
      <c r="D571" s="80" t="s">
        <v>29</v>
      </c>
      <c r="E571" s="66"/>
      <c r="F571" s="179" t="n">
        <v>13</v>
      </c>
      <c r="G571" s="78"/>
      <c r="H571" s="77"/>
      <c r="I571" s="105"/>
      <c r="J571" s="83" t="n">
        <f aca="false">SUM(J569:J570)</f>
        <v>0</v>
      </c>
      <c r="K571" s="83" t="n">
        <f aca="false">SUM(K569:K570)</f>
        <v>0</v>
      </c>
      <c r="L571" s="83" t="n">
        <f aca="false">SUM(L569:L570)</f>
        <v>0</v>
      </c>
      <c r="M571" s="83" t="n">
        <f aca="false">SUM(M569:M570)</f>
        <v>0</v>
      </c>
      <c r="N571" s="83" t="n">
        <f aca="false">SUM(N569:N570)</f>
        <v>716</v>
      </c>
      <c r="O571" s="83"/>
      <c r="P571" s="84" t="n">
        <f aca="false">M571+N571</f>
        <v>716</v>
      </c>
      <c r="Q571" s="85" t="n">
        <v>805.43</v>
      </c>
      <c r="R571" s="178" t="n">
        <f aca="false">Q571*2.17*0.5</f>
        <v>873.89155</v>
      </c>
      <c r="S571" s="85" t="n">
        <v>1520.57</v>
      </c>
      <c r="T571" s="75" t="s">
        <v>75</v>
      </c>
    </row>
    <row r="572" customFormat="false" ht="15.75" hidden="false" customHeight="false" outlineLevel="0" collapsed="false">
      <c r="A572" s="66" t="n">
        <v>149</v>
      </c>
      <c r="B572" s="66" t="s">
        <v>71</v>
      </c>
      <c r="C572" s="67" t="n">
        <v>32</v>
      </c>
      <c r="D572" s="67" t="n">
        <v>23</v>
      </c>
      <c r="E572" s="66" t="n">
        <v>1</v>
      </c>
      <c r="F572" s="174" t="n">
        <v>5.3</v>
      </c>
      <c r="G572" s="68" t="s">
        <v>24</v>
      </c>
      <c r="H572" s="155" t="s">
        <v>192</v>
      </c>
      <c r="I572" s="104" t="s">
        <v>72</v>
      </c>
      <c r="J572" s="71" t="n">
        <v>0</v>
      </c>
      <c r="K572" s="71" t="n">
        <v>0</v>
      </c>
      <c r="L572" s="71" t="n">
        <v>0</v>
      </c>
      <c r="M572" s="71" t="n">
        <v>0</v>
      </c>
      <c r="N572" s="71" t="n">
        <v>63</v>
      </c>
      <c r="O572" s="71"/>
      <c r="P572" s="72" t="n">
        <f aca="false">M572+N572</f>
        <v>63</v>
      </c>
      <c r="Q572" s="72" t="n">
        <v>245.83</v>
      </c>
      <c r="R572" s="87" t="n">
        <f aca="false">Q572*2.17*0.5</f>
        <v>266.72555</v>
      </c>
      <c r="S572" s="72"/>
      <c r="T572" s="88"/>
    </row>
    <row r="573" customFormat="false" ht="16.5" hidden="false" customHeight="false" outlineLevel="0" collapsed="false">
      <c r="A573" s="66"/>
      <c r="B573" s="66"/>
      <c r="C573" s="67"/>
      <c r="D573" s="67"/>
      <c r="E573" s="66"/>
      <c r="F573" s="175"/>
      <c r="G573" s="76" t="s">
        <v>197</v>
      </c>
      <c r="H573" s="77"/>
      <c r="I573" s="104" t="s">
        <v>33</v>
      </c>
      <c r="J573" s="71" t="n">
        <v>0</v>
      </c>
      <c r="K573" s="71" t="n">
        <v>0</v>
      </c>
      <c r="L573" s="71" t="n">
        <v>0</v>
      </c>
      <c r="M573" s="71" t="n">
        <v>0</v>
      </c>
      <c r="N573" s="71" t="n">
        <v>235</v>
      </c>
      <c r="O573" s="71"/>
      <c r="P573" s="72" t="n">
        <f aca="false">M573+N573</f>
        <v>235</v>
      </c>
      <c r="Q573" s="72" t="n">
        <v>75.95</v>
      </c>
      <c r="R573" s="87" t="n">
        <f aca="false">Q573*2.17*0.5</f>
        <v>82.40575</v>
      </c>
      <c r="S573" s="72"/>
      <c r="T573" s="88"/>
    </row>
    <row r="574" customFormat="false" ht="15.75" hidden="false" customHeight="false" outlineLevel="0" collapsed="false">
      <c r="A574" s="66"/>
      <c r="B574" s="66"/>
      <c r="C574" s="67"/>
      <c r="D574" s="80" t="s">
        <v>29</v>
      </c>
      <c r="E574" s="66"/>
      <c r="F574" s="179" t="n">
        <v>5.3</v>
      </c>
      <c r="G574" s="78"/>
      <c r="H574" s="77"/>
      <c r="I574" s="105"/>
      <c r="J574" s="83" t="n">
        <f aca="false">SUM(J572:J573)</f>
        <v>0</v>
      </c>
      <c r="K574" s="83" t="n">
        <f aca="false">SUM(K572:K573)</f>
        <v>0</v>
      </c>
      <c r="L574" s="83" t="n">
        <f aca="false">SUM(L572:L573)</f>
        <v>0</v>
      </c>
      <c r="M574" s="83" t="n">
        <f aca="false">SUM(M572:M573)</f>
        <v>0</v>
      </c>
      <c r="N574" s="83" t="n">
        <f aca="false">SUM(N572:N573)</f>
        <v>298</v>
      </c>
      <c r="O574" s="83"/>
      <c r="P574" s="84" t="n">
        <f aca="false">M574+N574</f>
        <v>298</v>
      </c>
      <c r="Q574" s="85" t="n">
        <v>321.78</v>
      </c>
      <c r="R574" s="178" t="n">
        <f aca="false">Q574*2.17*0.5</f>
        <v>349.1313</v>
      </c>
      <c r="S574" s="85" t="n">
        <v>614.47</v>
      </c>
      <c r="T574" s="75" t="s">
        <v>75</v>
      </c>
    </row>
    <row r="575" customFormat="false" ht="15.75" hidden="false" customHeight="false" outlineLevel="0" collapsed="false">
      <c r="A575" s="66" t="n">
        <v>150</v>
      </c>
      <c r="B575" s="66" t="s">
        <v>71</v>
      </c>
      <c r="C575" s="67" t="n">
        <v>45</v>
      </c>
      <c r="D575" s="67" t="n">
        <v>12</v>
      </c>
      <c r="E575" s="66" t="n">
        <v>1</v>
      </c>
      <c r="F575" s="174" t="n">
        <v>6.9</v>
      </c>
      <c r="G575" s="68" t="s">
        <v>24</v>
      </c>
      <c r="H575" s="155" t="s">
        <v>192</v>
      </c>
      <c r="I575" s="104" t="s">
        <v>72</v>
      </c>
      <c r="J575" s="71" t="n">
        <v>0</v>
      </c>
      <c r="K575" s="71" t="n">
        <v>0</v>
      </c>
      <c r="L575" s="71" t="n">
        <v>0</v>
      </c>
      <c r="M575" s="71" t="n">
        <v>0</v>
      </c>
      <c r="N575" s="71" t="n">
        <v>69</v>
      </c>
      <c r="O575" s="71"/>
      <c r="P575" s="72" t="n">
        <f aca="false">M575+N575</f>
        <v>69</v>
      </c>
      <c r="Q575" s="72" t="n">
        <v>266.91</v>
      </c>
      <c r="R575" s="87" t="n">
        <f aca="false">Q575*2.17*0.5</f>
        <v>289.59735</v>
      </c>
      <c r="S575" s="72"/>
      <c r="T575" s="88"/>
    </row>
    <row r="576" customFormat="false" ht="15.75" hidden="false" customHeight="false" outlineLevel="0" collapsed="false">
      <c r="A576" s="66"/>
      <c r="B576" s="66"/>
      <c r="C576" s="67"/>
      <c r="D576" s="90"/>
      <c r="E576" s="66"/>
      <c r="F576" s="175"/>
      <c r="G576" s="76" t="s">
        <v>198</v>
      </c>
      <c r="H576" s="77"/>
      <c r="I576" s="104" t="s">
        <v>83</v>
      </c>
      <c r="J576" s="71" t="n">
        <v>0</v>
      </c>
      <c r="K576" s="71" t="n">
        <v>0</v>
      </c>
      <c r="L576" s="71" t="n">
        <v>0</v>
      </c>
      <c r="M576" s="71" t="n">
        <v>0</v>
      </c>
      <c r="N576" s="71" t="n">
        <v>61</v>
      </c>
      <c r="O576" s="71"/>
      <c r="P576" s="72" t="n">
        <f aca="false">M576+N576</f>
        <v>61</v>
      </c>
      <c r="Q576" s="72" t="n">
        <v>974.46</v>
      </c>
      <c r="R576" s="87" t="n">
        <f aca="false">Q576*2.17*0.5</f>
        <v>1057.2891</v>
      </c>
      <c r="S576" s="72"/>
      <c r="T576" s="88"/>
    </row>
    <row r="577" customFormat="false" ht="16.5" hidden="false" customHeight="false" outlineLevel="0" collapsed="false">
      <c r="A577" s="66"/>
      <c r="B577" s="66"/>
      <c r="C577" s="67"/>
      <c r="D577" s="67"/>
      <c r="E577" s="66"/>
      <c r="F577" s="174"/>
      <c r="G577" s="78" t="s">
        <v>57</v>
      </c>
      <c r="H577" s="77"/>
      <c r="I577" s="104" t="s">
        <v>74</v>
      </c>
      <c r="J577" s="71" t="n">
        <v>0</v>
      </c>
      <c r="K577" s="71" t="n">
        <v>0</v>
      </c>
      <c r="L577" s="71" t="n">
        <v>0</v>
      </c>
      <c r="M577" s="71" t="n">
        <v>0</v>
      </c>
      <c r="N577" s="71" t="n">
        <v>26</v>
      </c>
      <c r="O577" s="71"/>
      <c r="P577" s="72" t="n">
        <f aca="false">M577+N577</f>
        <v>26</v>
      </c>
      <c r="Q577" s="72" t="n">
        <v>21.8</v>
      </c>
      <c r="R577" s="87" t="n">
        <f aca="false">Q577*2.17*0.5</f>
        <v>23.653</v>
      </c>
      <c r="S577" s="72"/>
      <c r="T577" s="88"/>
    </row>
    <row r="578" customFormat="false" ht="15.75" hidden="false" customHeight="false" outlineLevel="0" collapsed="false">
      <c r="A578" s="66"/>
      <c r="B578" s="66"/>
      <c r="C578" s="67"/>
      <c r="D578" s="80" t="s">
        <v>29</v>
      </c>
      <c r="E578" s="66"/>
      <c r="F578" s="179" t="n">
        <v>6.9</v>
      </c>
      <c r="G578" s="78"/>
      <c r="H578" s="77"/>
      <c r="I578" s="105"/>
      <c r="J578" s="83" t="n">
        <f aca="false">SUM(J575:J577)</f>
        <v>0</v>
      </c>
      <c r="K578" s="83" t="n">
        <f aca="false">SUM(K575:K577)</f>
        <v>0</v>
      </c>
      <c r="L578" s="83" t="n">
        <f aca="false">SUM(L575:L577)</f>
        <v>0</v>
      </c>
      <c r="M578" s="83" t="n">
        <f aca="false">SUM(M575:M577)</f>
        <v>0</v>
      </c>
      <c r="N578" s="83" t="n">
        <f aca="false">SUM(N575:N577)</f>
        <v>156</v>
      </c>
      <c r="O578" s="83"/>
      <c r="P578" s="84" t="n">
        <f aca="false">M578+N578</f>
        <v>156</v>
      </c>
      <c r="Q578" s="84" t="n">
        <v>1262.17</v>
      </c>
      <c r="R578" s="178" t="n">
        <f aca="false">Q578*2.17*0.5</f>
        <v>1369.45445</v>
      </c>
      <c r="S578" s="84" t="n">
        <v>1711.81</v>
      </c>
      <c r="T578" s="88" t="s">
        <v>77</v>
      </c>
    </row>
    <row r="579" customFormat="false" ht="16.5" hidden="false" customHeight="false" outlineLevel="0" collapsed="false">
      <c r="A579" s="66" t="n">
        <v>151</v>
      </c>
      <c r="B579" s="66" t="s">
        <v>71</v>
      </c>
      <c r="C579" s="67" t="n">
        <v>57</v>
      </c>
      <c r="D579" s="67" t="n">
        <v>9</v>
      </c>
      <c r="E579" s="66" t="n">
        <v>1</v>
      </c>
      <c r="F579" s="174" t="n">
        <v>3.3</v>
      </c>
      <c r="G579" s="68" t="s">
        <v>24</v>
      </c>
      <c r="H579" s="155" t="s">
        <v>192</v>
      </c>
      <c r="I579" s="104" t="s">
        <v>33</v>
      </c>
      <c r="J579" s="71" t="n">
        <v>0</v>
      </c>
      <c r="K579" s="71" t="n">
        <v>0</v>
      </c>
      <c r="L579" s="71" t="n">
        <v>0</v>
      </c>
      <c r="M579" s="71" t="n">
        <v>0</v>
      </c>
      <c r="N579" s="71" t="n">
        <v>224</v>
      </c>
      <c r="O579" s="71"/>
      <c r="P579" s="72" t="n">
        <f aca="false">M579+N579</f>
        <v>224</v>
      </c>
      <c r="Q579" s="72" t="n">
        <v>72.64</v>
      </c>
      <c r="R579" s="87" t="n">
        <f aca="false">Q579*2.17*0.5</f>
        <v>78.8144</v>
      </c>
      <c r="S579" s="72"/>
      <c r="T579" s="88"/>
    </row>
    <row r="580" customFormat="false" ht="15.75" hidden="false" customHeight="false" outlineLevel="0" collapsed="false">
      <c r="A580" s="66"/>
      <c r="B580" s="66"/>
      <c r="C580" s="67"/>
      <c r="D580" s="80" t="s">
        <v>29</v>
      </c>
      <c r="E580" s="180"/>
      <c r="F580" s="179" t="n">
        <v>3.3</v>
      </c>
      <c r="G580" s="76" t="s">
        <v>199</v>
      </c>
      <c r="H580" s="77"/>
      <c r="I580" s="105"/>
      <c r="J580" s="83" t="n">
        <f aca="false">SUM(J579)</f>
        <v>0</v>
      </c>
      <c r="K580" s="83" t="n">
        <f aca="false">SUM(K579)</f>
        <v>0</v>
      </c>
      <c r="L580" s="83" t="n">
        <f aca="false">SUM(L579)</f>
        <v>0</v>
      </c>
      <c r="M580" s="83" t="n">
        <f aca="false">SUM(M579)</f>
        <v>0</v>
      </c>
      <c r="N580" s="83" t="n">
        <f aca="false">SUM(N579)</f>
        <v>224</v>
      </c>
      <c r="O580" s="83"/>
      <c r="P580" s="84" t="n">
        <f aca="false">M580+N580</f>
        <v>224</v>
      </c>
      <c r="Q580" s="84" t="n">
        <v>72.64</v>
      </c>
      <c r="R580" s="178" t="n">
        <f aca="false">Q580*2.17*0.5</f>
        <v>78.8144</v>
      </c>
      <c r="S580" s="84" t="n">
        <v>243.52</v>
      </c>
      <c r="T580" s="88" t="s">
        <v>200</v>
      </c>
    </row>
    <row r="581" customFormat="false" ht="15.75" hidden="false" customHeight="false" outlineLevel="0" collapsed="false">
      <c r="A581" s="66" t="n">
        <v>152</v>
      </c>
      <c r="B581" s="66" t="s">
        <v>93</v>
      </c>
      <c r="C581" s="106" t="n">
        <v>1</v>
      </c>
      <c r="D581" s="106" t="n">
        <v>16</v>
      </c>
      <c r="E581" s="66" t="n">
        <v>1</v>
      </c>
      <c r="F581" s="107" t="n">
        <v>10.4</v>
      </c>
      <c r="G581" s="68" t="s">
        <v>24</v>
      </c>
      <c r="H581" s="77" t="s">
        <v>192</v>
      </c>
      <c r="I581" s="106" t="s">
        <v>72</v>
      </c>
      <c r="J581" s="106" t="n">
        <v>0</v>
      </c>
      <c r="K581" s="106" t="n">
        <v>0</v>
      </c>
      <c r="L581" s="106" t="n">
        <v>0</v>
      </c>
      <c r="M581" s="106" t="n">
        <f aca="false">J581+K581+L581</f>
        <v>0</v>
      </c>
      <c r="N581" s="106" t="n">
        <v>14</v>
      </c>
      <c r="O581" s="66"/>
      <c r="P581" s="106" t="n">
        <f aca="false">M581+N581</f>
        <v>14</v>
      </c>
      <c r="Q581" s="106" t="n">
        <v>53.19</v>
      </c>
      <c r="R581" s="107" t="n">
        <f aca="false">Q581*2.17*0.5</f>
        <v>57.71115</v>
      </c>
      <c r="S581" s="106"/>
      <c r="T581" s="88"/>
    </row>
    <row r="582" customFormat="false" ht="15.75" hidden="false" customHeight="false" outlineLevel="0" collapsed="false">
      <c r="A582" s="66"/>
      <c r="B582" s="66"/>
      <c r="C582" s="108"/>
      <c r="D582" s="108"/>
      <c r="E582" s="66"/>
      <c r="F582" s="181"/>
      <c r="G582" s="76" t="s">
        <v>201</v>
      </c>
      <c r="H582" s="77"/>
      <c r="I582" s="106" t="s">
        <v>33</v>
      </c>
      <c r="J582" s="108" t="n">
        <v>0</v>
      </c>
      <c r="K582" s="108" t="n">
        <v>0</v>
      </c>
      <c r="L582" s="108" t="n">
        <v>0</v>
      </c>
      <c r="M582" s="106" t="n">
        <f aca="false">J582+K582+L582</f>
        <v>0</v>
      </c>
      <c r="N582" s="106" t="n">
        <v>93</v>
      </c>
      <c r="O582" s="66"/>
      <c r="P582" s="106" t="n">
        <f aca="false">M582+N582</f>
        <v>93</v>
      </c>
      <c r="Q582" s="106" t="n">
        <v>30.15</v>
      </c>
      <c r="R582" s="107" t="n">
        <f aca="false">Q582*2.17*0.5</f>
        <v>32.71275</v>
      </c>
      <c r="S582" s="106"/>
      <c r="T582" s="88"/>
    </row>
    <row r="583" customFormat="false" ht="16.5" hidden="false" customHeight="false" outlineLevel="0" collapsed="false">
      <c r="A583" s="66"/>
      <c r="B583" s="66"/>
      <c r="C583" s="113"/>
      <c r="D583" s="113"/>
      <c r="E583" s="66"/>
      <c r="F583" s="182"/>
      <c r="G583" s="78" t="s">
        <v>202</v>
      </c>
      <c r="H583" s="77"/>
      <c r="I583" s="113" t="s">
        <v>74</v>
      </c>
      <c r="J583" s="113" t="n">
        <v>0</v>
      </c>
      <c r="K583" s="113" t="n">
        <v>0</v>
      </c>
      <c r="L583" s="113" t="n">
        <v>0</v>
      </c>
      <c r="M583" s="113" t="n">
        <f aca="false">J583+K583+L583</f>
        <v>0</v>
      </c>
      <c r="N583" s="113" t="n">
        <v>528</v>
      </c>
      <c r="O583" s="66"/>
      <c r="P583" s="106" t="n">
        <f aca="false">M583+N583</f>
        <v>528</v>
      </c>
      <c r="Q583" s="106" t="n">
        <v>427.78</v>
      </c>
      <c r="R583" s="107" t="n">
        <f aca="false">Q583*2.17*0.5</f>
        <v>464.1413</v>
      </c>
      <c r="S583" s="106"/>
      <c r="T583" s="88"/>
    </row>
    <row r="584" customFormat="false" ht="16.5" hidden="false" customHeight="false" outlineLevel="0" collapsed="false">
      <c r="A584" s="66"/>
      <c r="B584" s="66"/>
      <c r="C584" s="109"/>
      <c r="D584" s="80" t="s">
        <v>29</v>
      </c>
      <c r="E584" s="66"/>
      <c r="F584" s="183" t="n">
        <f aca="false">F581</f>
        <v>10.4</v>
      </c>
      <c r="G584" s="78"/>
      <c r="H584" s="77"/>
      <c r="I584" s="110"/>
      <c r="J584" s="110" t="n">
        <f aca="false">J581+J582+J583</f>
        <v>0</v>
      </c>
      <c r="K584" s="110" t="n">
        <f aca="false">K581+K582+K583</f>
        <v>0</v>
      </c>
      <c r="L584" s="116" t="n">
        <f aca="false">L581+L582+L583</f>
        <v>0</v>
      </c>
      <c r="M584" s="117" t="n">
        <f aca="false">M581+M582+M583</f>
        <v>0</v>
      </c>
      <c r="N584" s="110" t="n">
        <f aca="false">N581+N582+N583</f>
        <v>635</v>
      </c>
      <c r="O584" s="66"/>
      <c r="P584" s="111" t="n">
        <f aca="false">M584+N584</f>
        <v>635</v>
      </c>
      <c r="Q584" s="111" t="n">
        <v>511.12</v>
      </c>
      <c r="R584" s="112" t="n">
        <f aca="false">Q584*2.17*0.5</f>
        <v>554.5652</v>
      </c>
      <c r="S584" s="111" t="n">
        <v>1075.87</v>
      </c>
      <c r="T584" s="88" t="s">
        <v>95</v>
      </c>
    </row>
    <row r="585" customFormat="false" ht="15.75" hidden="false" customHeight="false" outlineLevel="0" collapsed="false">
      <c r="A585" s="66" t="n">
        <v>153</v>
      </c>
      <c r="B585" s="66" t="s">
        <v>93</v>
      </c>
      <c r="C585" s="106" t="n">
        <v>1</v>
      </c>
      <c r="D585" s="106" t="n">
        <v>10</v>
      </c>
      <c r="E585" s="66" t="n">
        <v>1</v>
      </c>
      <c r="F585" s="107" t="n">
        <v>22</v>
      </c>
      <c r="G585" s="68" t="s">
        <v>24</v>
      </c>
      <c r="H585" s="77" t="s">
        <v>192</v>
      </c>
      <c r="I585" s="106" t="s">
        <v>33</v>
      </c>
      <c r="J585" s="106" t="n">
        <v>0</v>
      </c>
      <c r="K585" s="106" t="n">
        <v>0</v>
      </c>
      <c r="L585" s="106" t="n">
        <v>0</v>
      </c>
      <c r="M585" s="106" t="n">
        <f aca="false">J585+K585+L585</f>
        <v>0</v>
      </c>
      <c r="N585" s="106" t="n">
        <v>419</v>
      </c>
      <c r="O585" s="66"/>
      <c r="P585" s="106" t="n">
        <f aca="false">M585+N585</f>
        <v>419</v>
      </c>
      <c r="Q585" s="106" t="n">
        <v>135.66</v>
      </c>
      <c r="R585" s="107" t="n">
        <f aca="false">Q585*2.17*0.5</f>
        <v>147.1911</v>
      </c>
      <c r="S585" s="106"/>
      <c r="T585" s="88"/>
    </row>
    <row r="586" customFormat="false" ht="16.5" hidden="false" customHeight="false" outlineLevel="0" collapsed="false">
      <c r="A586" s="66"/>
      <c r="B586" s="66"/>
      <c r="C586" s="108"/>
      <c r="D586" s="108"/>
      <c r="E586" s="66"/>
      <c r="F586" s="181"/>
      <c r="G586" s="76" t="s">
        <v>203</v>
      </c>
      <c r="H586" s="77"/>
      <c r="I586" s="106" t="s">
        <v>74</v>
      </c>
      <c r="J586" s="108" t="n">
        <v>0</v>
      </c>
      <c r="K586" s="108" t="n">
        <v>0</v>
      </c>
      <c r="L586" s="108" t="n">
        <v>0</v>
      </c>
      <c r="M586" s="106" t="n">
        <f aca="false">J586+K586+L586</f>
        <v>0</v>
      </c>
      <c r="N586" s="106" t="n">
        <v>969</v>
      </c>
      <c r="O586" s="66"/>
      <c r="P586" s="106" t="n">
        <f aca="false">M586+N586</f>
        <v>969</v>
      </c>
      <c r="Q586" s="106" t="n">
        <v>784.74</v>
      </c>
      <c r="R586" s="107" t="n">
        <f aca="false">Q586*2.17*0.5</f>
        <v>851.4429</v>
      </c>
      <c r="S586" s="106"/>
      <c r="T586" s="88"/>
    </row>
    <row r="587" customFormat="false" ht="16.5" hidden="false" customHeight="false" outlineLevel="0" collapsed="false">
      <c r="A587" s="66"/>
      <c r="B587" s="66"/>
      <c r="C587" s="109"/>
      <c r="D587" s="80" t="s">
        <v>29</v>
      </c>
      <c r="E587" s="66"/>
      <c r="F587" s="183" t="n">
        <f aca="false">F585</f>
        <v>22</v>
      </c>
      <c r="G587" s="78"/>
      <c r="H587" s="77"/>
      <c r="I587" s="110"/>
      <c r="J587" s="110" t="n">
        <f aca="false">J585+J586</f>
        <v>0</v>
      </c>
      <c r="K587" s="110" t="n">
        <f aca="false">K585+K586</f>
        <v>0</v>
      </c>
      <c r="L587" s="110" t="n">
        <f aca="false">L585+L586</f>
        <v>0</v>
      </c>
      <c r="M587" s="110" t="n">
        <f aca="false">M585+M586</f>
        <v>0</v>
      </c>
      <c r="N587" s="110" t="n">
        <f aca="false">N585+N586</f>
        <v>1388</v>
      </c>
      <c r="O587" s="66"/>
      <c r="P587" s="111" t="n">
        <f aca="false">M587+N587</f>
        <v>1388</v>
      </c>
      <c r="Q587" s="111" t="n">
        <v>920.4</v>
      </c>
      <c r="R587" s="112" t="n">
        <f aca="false">Q587*2.17*0.5</f>
        <v>998.634</v>
      </c>
      <c r="S587" s="111" t="n">
        <v>2097.12</v>
      </c>
      <c r="T587" s="88" t="s">
        <v>95</v>
      </c>
    </row>
    <row r="588" customFormat="false" ht="15.75" hidden="false" customHeight="false" outlineLevel="0" collapsed="false">
      <c r="A588" s="66" t="n">
        <v>154</v>
      </c>
      <c r="B588" s="66" t="s">
        <v>93</v>
      </c>
      <c r="C588" s="106" t="n">
        <v>2</v>
      </c>
      <c r="D588" s="106" t="n">
        <v>9</v>
      </c>
      <c r="E588" s="66" t="n">
        <v>1</v>
      </c>
      <c r="F588" s="107" t="n">
        <v>20</v>
      </c>
      <c r="G588" s="68" t="s">
        <v>24</v>
      </c>
      <c r="H588" s="77" t="s">
        <v>192</v>
      </c>
      <c r="I588" s="106" t="s">
        <v>72</v>
      </c>
      <c r="J588" s="106" t="n">
        <v>0</v>
      </c>
      <c r="K588" s="106" t="n">
        <v>0</v>
      </c>
      <c r="L588" s="106" t="n">
        <v>0</v>
      </c>
      <c r="M588" s="106" t="n">
        <f aca="false">J588+K588+L588</f>
        <v>0</v>
      </c>
      <c r="N588" s="106" t="n">
        <v>116</v>
      </c>
      <c r="O588" s="66"/>
      <c r="P588" s="106" t="n">
        <f aca="false">M588+N588</f>
        <v>116</v>
      </c>
      <c r="Q588" s="106" t="n">
        <v>449.92</v>
      </c>
      <c r="R588" s="107" t="n">
        <f aca="false">Q588*2.17*0.5</f>
        <v>488.1632</v>
      </c>
      <c r="S588" s="106"/>
      <c r="T588" s="88"/>
    </row>
    <row r="589" customFormat="false" ht="16.5" hidden="false" customHeight="false" outlineLevel="0" collapsed="false">
      <c r="A589" s="66"/>
      <c r="B589" s="66"/>
      <c r="C589" s="108"/>
      <c r="D589" s="108"/>
      <c r="E589" s="66"/>
      <c r="F589" s="181"/>
      <c r="G589" s="76" t="s">
        <v>204</v>
      </c>
      <c r="H589" s="77"/>
      <c r="I589" s="106" t="s">
        <v>74</v>
      </c>
      <c r="J589" s="108" t="n">
        <v>0</v>
      </c>
      <c r="K589" s="108" t="n">
        <v>0</v>
      </c>
      <c r="L589" s="108" t="n">
        <v>0</v>
      </c>
      <c r="M589" s="106" t="n">
        <f aca="false">J589+K589+L589</f>
        <v>0</v>
      </c>
      <c r="N589" s="106" t="n">
        <v>461</v>
      </c>
      <c r="O589" s="66"/>
      <c r="P589" s="106" t="n">
        <f aca="false">M589+N589</f>
        <v>461</v>
      </c>
      <c r="Q589" s="106" t="n">
        <v>373.92</v>
      </c>
      <c r="R589" s="107" t="n">
        <f aca="false">Q589*2.17*0.5</f>
        <v>405.7032</v>
      </c>
      <c r="S589" s="106"/>
      <c r="T589" s="88"/>
    </row>
    <row r="590" customFormat="false" ht="16.5" hidden="false" customHeight="false" outlineLevel="0" collapsed="false">
      <c r="A590" s="66"/>
      <c r="B590" s="66"/>
      <c r="C590" s="109"/>
      <c r="D590" s="80" t="s">
        <v>29</v>
      </c>
      <c r="E590" s="66"/>
      <c r="F590" s="183" t="n">
        <f aca="false">F588</f>
        <v>20</v>
      </c>
      <c r="G590" s="78"/>
      <c r="H590" s="77"/>
      <c r="I590" s="110"/>
      <c r="J590" s="110" t="n">
        <f aca="false">J588+J589</f>
        <v>0</v>
      </c>
      <c r="K590" s="110" t="n">
        <f aca="false">K588+K589</f>
        <v>0</v>
      </c>
      <c r="L590" s="110" t="n">
        <f aca="false">L588+L589</f>
        <v>0</v>
      </c>
      <c r="M590" s="110" t="n">
        <f aca="false">M588+M589</f>
        <v>0</v>
      </c>
      <c r="N590" s="110" t="n">
        <f aca="false">N588+N589</f>
        <v>577</v>
      </c>
      <c r="O590" s="66"/>
      <c r="P590" s="111" t="n">
        <f aca="false">M590+N590</f>
        <v>577</v>
      </c>
      <c r="Q590" s="111" t="n">
        <v>823.84</v>
      </c>
      <c r="R590" s="112" t="n">
        <f aca="false">Q590*2.17*0.5</f>
        <v>893.8664</v>
      </c>
      <c r="S590" s="111" t="n">
        <v>1895</v>
      </c>
      <c r="T590" s="88" t="s">
        <v>95</v>
      </c>
    </row>
    <row r="591" customFormat="false" ht="15.75" hidden="false" customHeight="false" outlineLevel="0" collapsed="false">
      <c r="A591" s="66" t="n">
        <v>155</v>
      </c>
      <c r="B591" s="66" t="s">
        <v>93</v>
      </c>
      <c r="C591" s="106" t="n">
        <v>2</v>
      </c>
      <c r="D591" s="106" t="n">
        <v>11</v>
      </c>
      <c r="E591" s="66" t="n">
        <v>1</v>
      </c>
      <c r="F591" s="107" t="n">
        <v>3</v>
      </c>
      <c r="G591" s="68" t="s">
        <v>24</v>
      </c>
      <c r="H591" s="77" t="s">
        <v>192</v>
      </c>
      <c r="I591" s="106" t="s">
        <v>33</v>
      </c>
      <c r="J591" s="106" t="n">
        <v>0</v>
      </c>
      <c r="K591" s="106" t="n">
        <v>0</v>
      </c>
      <c r="L591" s="106" t="n">
        <v>0</v>
      </c>
      <c r="M591" s="106" t="n">
        <f aca="false">J591+K591+L591</f>
        <v>0</v>
      </c>
      <c r="N591" s="106" t="n">
        <v>63</v>
      </c>
      <c r="O591" s="66"/>
      <c r="P591" s="106" t="n">
        <f aca="false">M591+N591</f>
        <v>63</v>
      </c>
      <c r="Q591" s="106" t="n">
        <v>20.25</v>
      </c>
      <c r="R591" s="107" t="n">
        <f aca="false">Q591*2.17*0.5</f>
        <v>21.97125</v>
      </c>
      <c r="S591" s="106"/>
      <c r="T591" s="88"/>
    </row>
    <row r="592" customFormat="false" ht="16.5" hidden="false" customHeight="false" outlineLevel="0" collapsed="false">
      <c r="A592" s="66"/>
      <c r="B592" s="66"/>
      <c r="C592" s="108"/>
      <c r="D592" s="108"/>
      <c r="E592" s="66"/>
      <c r="F592" s="181"/>
      <c r="G592" s="76" t="s">
        <v>205</v>
      </c>
      <c r="H592" s="77"/>
      <c r="I592" s="106" t="s">
        <v>74</v>
      </c>
      <c r="J592" s="108" t="n">
        <v>0</v>
      </c>
      <c r="K592" s="108" t="n">
        <v>0</v>
      </c>
      <c r="L592" s="108" t="n">
        <v>0</v>
      </c>
      <c r="M592" s="106" t="n">
        <f aca="false">J592+K592+L592</f>
        <v>0</v>
      </c>
      <c r="N592" s="106" t="n">
        <v>57</v>
      </c>
      <c r="O592" s="66"/>
      <c r="P592" s="106" t="n">
        <f aca="false">M592+N592</f>
        <v>57</v>
      </c>
      <c r="Q592" s="106" t="n">
        <v>46.39</v>
      </c>
      <c r="R592" s="107" t="n">
        <f aca="false">Q592*2.17*0.5</f>
        <v>50.33315</v>
      </c>
      <c r="S592" s="106"/>
      <c r="T592" s="88"/>
    </row>
    <row r="593" customFormat="false" ht="16.5" hidden="false" customHeight="false" outlineLevel="0" collapsed="false">
      <c r="A593" s="66"/>
      <c r="B593" s="66"/>
      <c r="C593" s="109"/>
      <c r="D593" s="80" t="s">
        <v>29</v>
      </c>
      <c r="E593" s="66"/>
      <c r="F593" s="183" t="n">
        <f aca="false">F591</f>
        <v>3</v>
      </c>
      <c r="G593" s="78"/>
      <c r="H593" s="77"/>
      <c r="I593" s="110"/>
      <c r="J593" s="110" t="n">
        <f aca="false">J591+J592</f>
        <v>0</v>
      </c>
      <c r="K593" s="110" t="n">
        <f aca="false">K591+K592</f>
        <v>0</v>
      </c>
      <c r="L593" s="110" t="n">
        <f aca="false">L591+L592</f>
        <v>0</v>
      </c>
      <c r="M593" s="110" t="n">
        <f aca="false">M591+M592</f>
        <v>0</v>
      </c>
      <c r="N593" s="110" t="n">
        <f aca="false">N591+N592</f>
        <v>120</v>
      </c>
      <c r="O593" s="66"/>
      <c r="P593" s="111" t="n">
        <f aca="false">M593+N593</f>
        <v>120</v>
      </c>
      <c r="Q593" s="111" t="n">
        <v>66.64</v>
      </c>
      <c r="R593" s="112" t="n">
        <f aca="false">Q593*2.17*0.5</f>
        <v>72.3044</v>
      </c>
      <c r="S593" s="111" t="n">
        <v>221.96</v>
      </c>
      <c r="T593" s="88" t="s">
        <v>95</v>
      </c>
    </row>
    <row r="594" customFormat="false" ht="32.25" hidden="false" customHeight="false" outlineLevel="0" collapsed="false">
      <c r="A594" s="66" t="n">
        <v>156</v>
      </c>
      <c r="B594" s="66" t="s">
        <v>93</v>
      </c>
      <c r="C594" s="106" t="n">
        <v>3</v>
      </c>
      <c r="D594" s="106" t="n">
        <v>17</v>
      </c>
      <c r="E594" s="66" t="n">
        <v>1</v>
      </c>
      <c r="F594" s="107" t="n">
        <v>11.5</v>
      </c>
      <c r="G594" s="68" t="s">
        <v>206</v>
      </c>
      <c r="H594" s="77" t="s">
        <v>192</v>
      </c>
      <c r="I594" s="106" t="s">
        <v>74</v>
      </c>
      <c r="J594" s="106" t="n">
        <v>0</v>
      </c>
      <c r="K594" s="106" t="n">
        <v>0</v>
      </c>
      <c r="L594" s="106" t="n">
        <v>0</v>
      </c>
      <c r="M594" s="106" t="n">
        <f aca="false">J594+K594+L594</f>
        <v>0</v>
      </c>
      <c r="N594" s="106" t="n">
        <v>416</v>
      </c>
      <c r="O594" s="66"/>
      <c r="P594" s="106" t="n">
        <f aca="false">M594+N594</f>
        <v>416</v>
      </c>
      <c r="Q594" s="106" t="n">
        <v>336.69</v>
      </c>
      <c r="R594" s="107" t="n">
        <f aca="false">Q594*2.17*0.5</f>
        <v>365.30865</v>
      </c>
      <c r="S594" s="106"/>
      <c r="T594" s="88"/>
    </row>
    <row r="595" customFormat="false" ht="16.5" hidden="false" customHeight="false" outlineLevel="0" collapsed="false">
      <c r="A595" s="66"/>
      <c r="B595" s="66"/>
      <c r="C595" s="109"/>
      <c r="D595" s="80" t="s">
        <v>29</v>
      </c>
      <c r="E595" s="66"/>
      <c r="F595" s="183" t="n">
        <f aca="false">F594</f>
        <v>11.5</v>
      </c>
      <c r="G595" s="78"/>
      <c r="H595" s="77"/>
      <c r="I595" s="110"/>
      <c r="J595" s="110" t="n">
        <f aca="false">J594</f>
        <v>0</v>
      </c>
      <c r="K595" s="110" t="n">
        <f aca="false">K594</f>
        <v>0</v>
      </c>
      <c r="L595" s="110" t="n">
        <f aca="false">L594</f>
        <v>0</v>
      </c>
      <c r="M595" s="110" t="n">
        <f aca="false">M594</f>
        <v>0</v>
      </c>
      <c r="N595" s="110" t="n">
        <f aca="false">N594</f>
        <v>416</v>
      </c>
      <c r="O595" s="66"/>
      <c r="P595" s="111" t="n">
        <f aca="false">M595+N595</f>
        <v>416</v>
      </c>
      <c r="Q595" s="111" t="n">
        <v>336.69</v>
      </c>
      <c r="R595" s="112" t="n">
        <f aca="false">Q595*2.17*0.5</f>
        <v>365.30865</v>
      </c>
      <c r="S595" s="111" t="n">
        <v>938.85</v>
      </c>
      <c r="T595" s="88" t="s">
        <v>95</v>
      </c>
    </row>
    <row r="596" customFormat="false" ht="15.75" hidden="false" customHeight="false" outlineLevel="0" collapsed="false">
      <c r="A596" s="66" t="n">
        <v>157</v>
      </c>
      <c r="B596" s="66" t="s">
        <v>93</v>
      </c>
      <c r="C596" s="106" t="n">
        <v>88</v>
      </c>
      <c r="D596" s="106" t="n">
        <v>6</v>
      </c>
      <c r="E596" s="66" t="n">
        <v>1</v>
      </c>
      <c r="F596" s="107" t="n">
        <v>5.6</v>
      </c>
      <c r="G596" s="68" t="s">
        <v>24</v>
      </c>
      <c r="H596" s="77" t="s">
        <v>192</v>
      </c>
      <c r="I596" s="106" t="s">
        <v>72</v>
      </c>
      <c r="J596" s="106" t="n">
        <v>0</v>
      </c>
      <c r="K596" s="106" t="n">
        <v>0</v>
      </c>
      <c r="L596" s="106" t="n">
        <v>0</v>
      </c>
      <c r="M596" s="106" t="n">
        <f aca="false">J596+K596+L596</f>
        <v>0</v>
      </c>
      <c r="N596" s="106" t="n">
        <v>41</v>
      </c>
      <c r="O596" s="66"/>
      <c r="P596" s="106" t="n">
        <f aca="false">M596+N596</f>
        <v>41</v>
      </c>
      <c r="Q596" s="106" t="n">
        <v>160.49</v>
      </c>
      <c r="R596" s="107" t="n">
        <f aca="false">Q596*2.17*0.5</f>
        <v>174.13165</v>
      </c>
      <c r="S596" s="106"/>
      <c r="T596" s="88"/>
    </row>
    <row r="597" customFormat="false" ht="15.75" hidden="false" customHeight="false" outlineLevel="0" collapsed="false">
      <c r="A597" s="66"/>
      <c r="B597" s="66"/>
      <c r="C597" s="108"/>
      <c r="D597" s="108"/>
      <c r="E597" s="66"/>
      <c r="F597" s="181"/>
      <c r="G597" s="76" t="s">
        <v>207</v>
      </c>
      <c r="H597" s="77"/>
      <c r="I597" s="106" t="s">
        <v>33</v>
      </c>
      <c r="J597" s="108" t="n">
        <v>0</v>
      </c>
      <c r="K597" s="108" t="n">
        <v>0</v>
      </c>
      <c r="L597" s="108" t="n">
        <v>0</v>
      </c>
      <c r="M597" s="106" t="n">
        <f aca="false">J597+K597+L597</f>
        <v>0</v>
      </c>
      <c r="N597" s="106" t="n">
        <v>52</v>
      </c>
      <c r="O597" s="66"/>
      <c r="P597" s="106" t="n">
        <f aca="false">M597+N597</f>
        <v>52</v>
      </c>
      <c r="Q597" s="106" t="n">
        <v>16.88</v>
      </c>
      <c r="R597" s="107" t="n">
        <f aca="false">Q597*2.17*0.5</f>
        <v>18.3148</v>
      </c>
      <c r="S597" s="106"/>
      <c r="T597" s="88"/>
    </row>
    <row r="598" customFormat="false" ht="16.5" hidden="false" customHeight="false" outlineLevel="0" collapsed="false">
      <c r="A598" s="66"/>
      <c r="B598" s="66"/>
      <c r="C598" s="113"/>
      <c r="D598" s="113"/>
      <c r="E598" s="66"/>
      <c r="F598" s="182"/>
      <c r="G598" s="78" t="s">
        <v>43</v>
      </c>
      <c r="H598" s="77"/>
      <c r="I598" s="113" t="s">
        <v>74</v>
      </c>
      <c r="J598" s="113" t="n">
        <v>0</v>
      </c>
      <c r="K598" s="113" t="n">
        <v>0</v>
      </c>
      <c r="L598" s="113" t="n">
        <v>0</v>
      </c>
      <c r="M598" s="113" t="n">
        <f aca="false">J598+K598+L598</f>
        <v>0</v>
      </c>
      <c r="N598" s="113" t="n">
        <v>10</v>
      </c>
      <c r="O598" s="66"/>
      <c r="P598" s="106" t="n">
        <f aca="false">M598+N598</f>
        <v>10</v>
      </c>
      <c r="Q598" s="106" t="n">
        <v>7.88</v>
      </c>
      <c r="R598" s="107" t="n">
        <f aca="false">Q598*2.17*0.5</f>
        <v>8.5498</v>
      </c>
      <c r="S598" s="106"/>
      <c r="T598" s="88"/>
    </row>
    <row r="599" customFormat="false" ht="16.5" hidden="false" customHeight="false" outlineLevel="0" collapsed="false">
      <c r="A599" s="66"/>
      <c r="B599" s="66"/>
      <c r="C599" s="109"/>
      <c r="D599" s="80" t="s">
        <v>29</v>
      </c>
      <c r="E599" s="66"/>
      <c r="F599" s="183" t="n">
        <f aca="false">F596</f>
        <v>5.6</v>
      </c>
      <c r="G599" s="78"/>
      <c r="H599" s="77"/>
      <c r="I599" s="110"/>
      <c r="J599" s="110" t="n">
        <f aca="false">J596+J597+J598</f>
        <v>0</v>
      </c>
      <c r="K599" s="110" t="n">
        <f aca="false">K596+K597+K598</f>
        <v>0</v>
      </c>
      <c r="L599" s="116" t="n">
        <f aca="false">L596+L597+L598</f>
        <v>0</v>
      </c>
      <c r="M599" s="117" t="n">
        <f aca="false">M596+M597+M598</f>
        <v>0</v>
      </c>
      <c r="N599" s="110" t="n">
        <f aca="false">N596+N597+N598</f>
        <v>103</v>
      </c>
      <c r="O599" s="66"/>
      <c r="P599" s="111" t="n">
        <f aca="false">M599+N599</f>
        <v>103</v>
      </c>
      <c r="Q599" s="111" t="n">
        <v>185.25</v>
      </c>
      <c r="R599" s="112" t="n">
        <f aca="false">Q599*2.17*0.5</f>
        <v>200.99625</v>
      </c>
      <c r="S599" s="111" t="n">
        <v>480.39</v>
      </c>
      <c r="T599" s="88" t="s">
        <v>102</v>
      </c>
    </row>
    <row r="600" customFormat="false" ht="15.75" hidden="false" customHeight="false" outlineLevel="0" collapsed="false">
      <c r="A600" s="66" t="n">
        <v>158</v>
      </c>
      <c r="B600" s="66" t="s">
        <v>93</v>
      </c>
      <c r="C600" s="106" t="n">
        <v>71</v>
      </c>
      <c r="D600" s="106" t="n">
        <v>2</v>
      </c>
      <c r="E600" s="66" t="n">
        <v>1</v>
      </c>
      <c r="F600" s="107" t="n">
        <v>10</v>
      </c>
      <c r="G600" s="68" t="s">
        <v>24</v>
      </c>
      <c r="H600" s="77" t="s">
        <v>192</v>
      </c>
      <c r="I600" s="106" t="s">
        <v>33</v>
      </c>
      <c r="J600" s="106" t="n">
        <v>0</v>
      </c>
      <c r="K600" s="106" t="n">
        <v>0</v>
      </c>
      <c r="L600" s="106" t="n">
        <v>0</v>
      </c>
      <c r="M600" s="106" t="n">
        <f aca="false">J600+K600+L600</f>
        <v>0</v>
      </c>
      <c r="N600" s="106" t="n">
        <v>254</v>
      </c>
      <c r="O600" s="66"/>
      <c r="P600" s="106" t="n">
        <f aca="false">M600+N600</f>
        <v>254</v>
      </c>
      <c r="Q600" s="106" t="n">
        <v>82.41</v>
      </c>
      <c r="R600" s="107" t="n">
        <f aca="false">Q600*2.17*0.5</f>
        <v>89.41485</v>
      </c>
      <c r="S600" s="106"/>
      <c r="T600" s="88"/>
    </row>
    <row r="601" customFormat="false" ht="15.75" hidden="false" customHeight="false" outlineLevel="0" collapsed="false">
      <c r="A601" s="66"/>
      <c r="B601" s="66"/>
      <c r="C601" s="108"/>
      <c r="D601" s="108"/>
      <c r="E601" s="66"/>
      <c r="F601" s="181"/>
      <c r="G601" s="76" t="s">
        <v>208</v>
      </c>
      <c r="H601" s="77"/>
      <c r="I601" s="106" t="s">
        <v>159</v>
      </c>
      <c r="J601" s="108" t="n">
        <v>0</v>
      </c>
      <c r="K601" s="108" t="n">
        <v>0</v>
      </c>
      <c r="L601" s="108" t="n">
        <v>0</v>
      </c>
      <c r="M601" s="106" t="n">
        <f aca="false">J601+K601+L601</f>
        <v>0</v>
      </c>
      <c r="N601" s="106" t="n">
        <v>123</v>
      </c>
      <c r="O601" s="66"/>
      <c r="P601" s="106" t="n">
        <f aca="false">M601+N601</f>
        <v>123</v>
      </c>
      <c r="Q601" s="106" t="n">
        <v>1945.29</v>
      </c>
      <c r="R601" s="107" t="n">
        <f aca="false">Q601*2.17*0.5</f>
        <v>2110.63965</v>
      </c>
      <c r="S601" s="106"/>
      <c r="T601" s="88"/>
    </row>
    <row r="602" customFormat="false" ht="16.5" hidden="false" customHeight="false" outlineLevel="0" collapsed="false">
      <c r="A602" s="66"/>
      <c r="B602" s="66"/>
      <c r="C602" s="113"/>
      <c r="D602" s="113"/>
      <c r="E602" s="66"/>
      <c r="F602" s="182"/>
      <c r="G602" s="78" t="s">
        <v>62</v>
      </c>
      <c r="H602" s="77"/>
      <c r="I602" s="113" t="s">
        <v>74</v>
      </c>
      <c r="J602" s="113" t="n">
        <v>0</v>
      </c>
      <c r="K602" s="113" t="n">
        <v>0</v>
      </c>
      <c r="L602" s="113" t="n">
        <v>0</v>
      </c>
      <c r="M602" s="113" t="n">
        <f aca="false">J602+K602+L602</f>
        <v>0</v>
      </c>
      <c r="N602" s="113" t="n">
        <v>318</v>
      </c>
      <c r="O602" s="66"/>
      <c r="P602" s="106" t="n">
        <f aca="false">M602+N602</f>
        <v>318</v>
      </c>
      <c r="Q602" s="106" t="n">
        <v>257.87</v>
      </c>
      <c r="R602" s="107" t="n">
        <f aca="false">Q602*2.17*0.5</f>
        <v>279.78895</v>
      </c>
      <c r="S602" s="106"/>
      <c r="T602" s="88"/>
    </row>
    <row r="603" customFormat="false" ht="16.5" hidden="false" customHeight="false" outlineLevel="0" collapsed="false">
      <c r="A603" s="66"/>
      <c r="B603" s="66"/>
      <c r="C603" s="109"/>
      <c r="D603" s="80" t="s">
        <v>29</v>
      </c>
      <c r="E603" s="66"/>
      <c r="F603" s="183" t="n">
        <f aca="false">F600</f>
        <v>10</v>
      </c>
      <c r="G603" s="78"/>
      <c r="H603" s="77"/>
      <c r="I603" s="110"/>
      <c r="J603" s="110" t="n">
        <f aca="false">J600+J601+J602</f>
        <v>0</v>
      </c>
      <c r="K603" s="110" t="n">
        <f aca="false">K600+K601+K602</f>
        <v>0</v>
      </c>
      <c r="L603" s="116" t="n">
        <f aca="false">L600+L601+L602</f>
        <v>0</v>
      </c>
      <c r="M603" s="117" t="n">
        <f aca="false">M600+M601+M602</f>
        <v>0</v>
      </c>
      <c r="N603" s="110" t="n">
        <f aca="false">N600+N601+N602</f>
        <v>695</v>
      </c>
      <c r="O603" s="66"/>
      <c r="P603" s="111" t="n">
        <f aca="false">M603+N603</f>
        <v>695</v>
      </c>
      <c r="Q603" s="111" t="n">
        <v>2285.57</v>
      </c>
      <c r="R603" s="112" t="n">
        <f aca="false">Q603*2.17*0.5</f>
        <v>2479.84345</v>
      </c>
      <c r="S603" s="111" t="n">
        <v>2975.81</v>
      </c>
      <c r="T603" s="88" t="s">
        <v>209</v>
      </c>
    </row>
    <row r="604" customFormat="false" ht="15.75" hidden="false" customHeight="false" outlineLevel="0" collapsed="false">
      <c r="A604" s="66" t="n">
        <v>159</v>
      </c>
      <c r="B604" s="66" t="s">
        <v>93</v>
      </c>
      <c r="C604" s="106" t="n">
        <v>70</v>
      </c>
      <c r="D604" s="106" t="n">
        <v>7</v>
      </c>
      <c r="E604" s="66" t="n">
        <v>1</v>
      </c>
      <c r="F604" s="107" t="n">
        <v>13</v>
      </c>
      <c r="G604" s="68" t="s">
        <v>24</v>
      </c>
      <c r="H604" s="77" t="s">
        <v>192</v>
      </c>
      <c r="I604" s="106" t="s">
        <v>33</v>
      </c>
      <c r="J604" s="106" t="n">
        <v>0</v>
      </c>
      <c r="K604" s="106" t="n">
        <v>0</v>
      </c>
      <c r="L604" s="106" t="n">
        <v>0</v>
      </c>
      <c r="M604" s="106" t="n">
        <f aca="false">J604+K604+L604</f>
        <v>0</v>
      </c>
      <c r="N604" s="106" t="n">
        <v>110</v>
      </c>
      <c r="O604" s="66"/>
      <c r="P604" s="106" t="n">
        <f aca="false">M604+N604</f>
        <v>110</v>
      </c>
      <c r="Q604" s="106" t="n">
        <v>35.55</v>
      </c>
      <c r="R604" s="107" t="n">
        <f aca="false">Q604*2.17*0.5</f>
        <v>38.57175</v>
      </c>
      <c r="S604" s="106"/>
      <c r="T604" s="88"/>
    </row>
    <row r="605" customFormat="false" ht="15.75" hidden="false" customHeight="false" outlineLevel="0" collapsed="false">
      <c r="A605" s="66"/>
      <c r="B605" s="66"/>
      <c r="C605" s="108"/>
      <c r="D605" s="108"/>
      <c r="E605" s="66"/>
      <c r="F605" s="181"/>
      <c r="G605" s="76" t="s">
        <v>210</v>
      </c>
      <c r="H605" s="77"/>
      <c r="I605" s="106" t="s">
        <v>159</v>
      </c>
      <c r="J605" s="108" t="n">
        <v>0</v>
      </c>
      <c r="K605" s="108" t="n">
        <v>0</v>
      </c>
      <c r="L605" s="108" t="n">
        <v>0</v>
      </c>
      <c r="M605" s="106" t="n">
        <f aca="false">J605+K605+L605</f>
        <v>0</v>
      </c>
      <c r="N605" s="106" t="n">
        <v>27</v>
      </c>
      <c r="O605" s="66"/>
      <c r="P605" s="106" t="n">
        <f aca="false">M605+N605</f>
        <v>27</v>
      </c>
      <c r="Q605" s="106" t="n">
        <v>423.42</v>
      </c>
      <c r="R605" s="107" t="n">
        <f aca="false">Q605*2.17*0.5</f>
        <v>459.4107</v>
      </c>
      <c r="S605" s="106"/>
      <c r="T605" s="88"/>
    </row>
    <row r="606" customFormat="false" ht="16.5" hidden="false" customHeight="false" outlineLevel="0" collapsed="false">
      <c r="A606" s="66"/>
      <c r="B606" s="66"/>
      <c r="C606" s="113"/>
      <c r="D606" s="113"/>
      <c r="E606" s="66"/>
      <c r="F606" s="182"/>
      <c r="G606" s="78" t="s">
        <v>62</v>
      </c>
      <c r="H606" s="77"/>
      <c r="I606" s="113" t="s">
        <v>74</v>
      </c>
      <c r="J606" s="113" t="n">
        <v>0</v>
      </c>
      <c r="K606" s="113" t="n">
        <v>0</v>
      </c>
      <c r="L606" s="113" t="n">
        <v>0</v>
      </c>
      <c r="M606" s="113" t="n">
        <f aca="false">J606+K606+L606</f>
        <v>0</v>
      </c>
      <c r="N606" s="113" t="n">
        <v>210</v>
      </c>
      <c r="O606" s="66"/>
      <c r="P606" s="106" t="n">
        <f aca="false">M606+N606</f>
        <v>210</v>
      </c>
      <c r="Q606" s="106" t="n">
        <v>170.32</v>
      </c>
      <c r="R606" s="107" t="n">
        <f aca="false">Q606*2.17*0.5</f>
        <v>184.7972</v>
      </c>
      <c r="S606" s="106"/>
      <c r="T606" s="88"/>
    </row>
    <row r="607" customFormat="false" ht="16.5" hidden="false" customHeight="false" outlineLevel="0" collapsed="false">
      <c r="A607" s="66"/>
      <c r="B607" s="66"/>
      <c r="C607" s="109"/>
      <c r="D607" s="80" t="s">
        <v>29</v>
      </c>
      <c r="E607" s="66"/>
      <c r="F607" s="183" t="n">
        <f aca="false">F604</f>
        <v>13</v>
      </c>
      <c r="G607" s="78"/>
      <c r="H607" s="77"/>
      <c r="I607" s="110"/>
      <c r="J607" s="110" t="n">
        <f aca="false">J604+J605+J606</f>
        <v>0</v>
      </c>
      <c r="K607" s="110" t="n">
        <f aca="false">K604+K605+K606</f>
        <v>0</v>
      </c>
      <c r="L607" s="116" t="n">
        <f aca="false">L604+L605+L606</f>
        <v>0</v>
      </c>
      <c r="M607" s="117" t="n">
        <f aca="false">M604+M605+M606</f>
        <v>0</v>
      </c>
      <c r="N607" s="110" t="n">
        <f aca="false">N604+N605+N606</f>
        <v>347</v>
      </c>
      <c r="O607" s="66"/>
      <c r="P607" s="111" t="n">
        <f aca="false">M607+N607</f>
        <v>347</v>
      </c>
      <c r="Q607" s="111" t="n">
        <v>629.29</v>
      </c>
      <c r="R607" s="112" t="n">
        <f aca="false">Q607*2.17*0.5</f>
        <v>682.77965</v>
      </c>
      <c r="S607" s="111" t="n">
        <v>1331.42</v>
      </c>
      <c r="T607" s="88" t="s">
        <v>209</v>
      </c>
    </row>
    <row r="608" customFormat="false" ht="15.75" hidden="false" customHeight="false" outlineLevel="0" collapsed="false">
      <c r="A608" s="66" t="n">
        <v>160</v>
      </c>
      <c r="B608" s="66" t="s">
        <v>93</v>
      </c>
      <c r="C608" s="106" t="n">
        <v>59</v>
      </c>
      <c r="D608" s="106" t="n">
        <v>12</v>
      </c>
      <c r="E608" s="66" t="n">
        <v>1</v>
      </c>
      <c r="F608" s="107" t="n">
        <v>13.5</v>
      </c>
      <c r="G608" s="68" t="s">
        <v>24</v>
      </c>
      <c r="H608" s="77" t="s">
        <v>192</v>
      </c>
      <c r="I608" s="106" t="s">
        <v>72</v>
      </c>
      <c r="J608" s="106" t="n">
        <v>0</v>
      </c>
      <c r="K608" s="106" t="n">
        <v>0</v>
      </c>
      <c r="L608" s="106" t="n">
        <v>0</v>
      </c>
      <c r="M608" s="106" t="n">
        <f aca="false">J608+K608+L608</f>
        <v>0</v>
      </c>
      <c r="N608" s="106" t="n">
        <v>90</v>
      </c>
      <c r="O608" s="66"/>
      <c r="P608" s="106" t="n">
        <f aca="false">M608+N608</f>
        <v>90</v>
      </c>
      <c r="Q608" s="106" t="n">
        <v>349.68</v>
      </c>
      <c r="R608" s="107" t="n">
        <f aca="false">Q608*2.17*0.5</f>
        <v>379.4028</v>
      </c>
      <c r="S608" s="106"/>
      <c r="T608" s="88"/>
    </row>
    <row r="609" customFormat="false" ht="15.75" hidden="false" customHeight="false" outlineLevel="0" collapsed="false">
      <c r="A609" s="184"/>
      <c r="B609" s="66"/>
      <c r="C609" s="108"/>
      <c r="D609" s="108"/>
      <c r="E609" s="66"/>
      <c r="F609" s="181"/>
      <c r="G609" s="76" t="s">
        <v>211</v>
      </c>
      <c r="H609" s="77"/>
      <c r="I609" s="106" t="s">
        <v>33</v>
      </c>
      <c r="J609" s="108" t="n">
        <v>0</v>
      </c>
      <c r="K609" s="108" t="n">
        <v>0</v>
      </c>
      <c r="L609" s="108" t="n">
        <v>0</v>
      </c>
      <c r="M609" s="106" t="n">
        <f aca="false">J609+K609+L609</f>
        <v>0</v>
      </c>
      <c r="N609" s="106" t="n">
        <v>312</v>
      </c>
      <c r="O609" s="66"/>
      <c r="P609" s="106" t="n">
        <f aca="false">M609+N609</f>
        <v>312</v>
      </c>
      <c r="Q609" s="106" t="n">
        <v>101.04</v>
      </c>
      <c r="R609" s="107" t="n">
        <f aca="false">Q609*2.17*0.5</f>
        <v>109.6284</v>
      </c>
      <c r="S609" s="106"/>
      <c r="T609" s="88"/>
    </row>
    <row r="610" customFormat="false" ht="16.5" hidden="false" customHeight="false" outlineLevel="0" collapsed="false">
      <c r="A610" s="66"/>
      <c r="B610" s="185"/>
      <c r="C610" s="113"/>
      <c r="D610" s="113"/>
      <c r="E610" s="66"/>
      <c r="F610" s="182"/>
      <c r="G610" s="78" t="s">
        <v>79</v>
      </c>
      <c r="H610" s="77"/>
      <c r="I610" s="113" t="s">
        <v>74</v>
      </c>
      <c r="J610" s="113" t="n">
        <v>0</v>
      </c>
      <c r="K610" s="113" t="n">
        <v>0</v>
      </c>
      <c r="L610" s="113" t="n">
        <v>0</v>
      </c>
      <c r="M610" s="113" t="n">
        <f aca="false">J610+K610+L610</f>
        <v>0</v>
      </c>
      <c r="N610" s="113" t="n">
        <v>245</v>
      </c>
      <c r="O610" s="66"/>
      <c r="P610" s="106" t="n">
        <f aca="false">M610+N610</f>
        <v>245</v>
      </c>
      <c r="Q610" s="106" t="n">
        <v>198.94</v>
      </c>
      <c r="R610" s="107" t="n">
        <f aca="false">Q610*2.17*0.5</f>
        <v>215.8499</v>
      </c>
      <c r="S610" s="106"/>
      <c r="T610" s="88"/>
    </row>
    <row r="611" customFormat="false" ht="16.5" hidden="false" customHeight="false" outlineLevel="0" collapsed="false">
      <c r="A611" s="66"/>
      <c r="B611" s="185"/>
      <c r="C611" s="109"/>
      <c r="D611" s="80" t="s">
        <v>29</v>
      </c>
      <c r="E611" s="66"/>
      <c r="F611" s="183" t="n">
        <f aca="false">F608</f>
        <v>13.5</v>
      </c>
      <c r="G611" s="78"/>
      <c r="H611" s="77"/>
      <c r="I611" s="110"/>
      <c r="J611" s="110" t="n">
        <f aca="false">J608+J609+J610</f>
        <v>0</v>
      </c>
      <c r="K611" s="110" t="n">
        <f aca="false">K608+K609+K610</f>
        <v>0</v>
      </c>
      <c r="L611" s="116" t="n">
        <f aca="false">L608+L609+L610</f>
        <v>0</v>
      </c>
      <c r="M611" s="117" t="n">
        <f aca="false">M608+M609+M610</f>
        <v>0</v>
      </c>
      <c r="N611" s="110" t="n">
        <f aca="false">N608+N609+N610</f>
        <v>647</v>
      </c>
      <c r="O611" s="66"/>
      <c r="P611" s="111" t="n">
        <f aca="false">M611+N611</f>
        <v>647</v>
      </c>
      <c r="Q611" s="111" t="n">
        <v>648.66</v>
      </c>
      <c r="R611" s="112" t="n">
        <f aca="false">Q611*2.17*0.5</f>
        <v>703.7961</v>
      </c>
      <c r="S611" s="111" t="n">
        <v>1379.45</v>
      </c>
      <c r="T611" s="88" t="s">
        <v>212</v>
      </c>
    </row>
    <row r="612" customFormat="false" ht="15.75" hidden="false" customHeight="false" outlineLevel="0" collapsed="false">
      <c r="A612" s="66" t="n">
        <v>161</v>
      </c>
      <c r="B612" s="185" t="s">
        <v>93</v>
      </c>
      <c r="C612" s="106" t="n">
        <v>70</v>
      </c>
      <c r="D612" s="106" t="n">
        <v>2</v>
      </c>
      <c r="E612" s="66" t="n">
        <v>1</v>
      </c>
      <c r="F612" s="107" t="n">
        <v>27</v>
      </c>
      <c r="G612" s="68" t="s">
        <v>24</v>
      </c>
      <c r="H612" s="77" t="s">
        <v>192</v>
      </c>
      <c r="I612" s="106" t="s">
        <v>33</v>
      </c>
      <c r="J612" s="106" t="n">
        <v>0</v>
      </c>
      <c r="K612" s="106" t="n">
        <v>0</v>
      </c>
      <c r="L612" s="106" t="n">
        <v>0</v>
      </c>
      <c r="M612" s="106" t="n">
        <f aca="false">J612+K612+L612</f>
        <v>0</v>
      </c>
      <c r="N612" s="106" t="n">
        <v>196</v>
      </c>
      <c r="O612" s="66"/>
      <c r="P612" s="106" t="n">
        <f aca="false">M612+N612</f>
        <v>196</v>
      </c>
      <c r="Q612" s="106" t="n">
        <v>63.64</v>
      </c>
      <c r="R612" s="107" t="n">
        <f aca="false">Q612*2.17*0.5</f>
        <v>69.0494</v>
      </c>
      <c r="S612" s="106"/>
      <c r="T612" s="88"/>
    </row>
    <row r="613" customFormat="false" ht="15.75" hidden="false" customHeight="false" outlineLevel="0" collapsed="false">
      <c r="A613" s="66"/>
      <c r="B613" s="185"/>
      <c r="C613" s="108"/>
      <c r="D613" s="108"/>
      <c r="E613" s="66"/>
      <c r="F613" s="181"/>
      <c r="G613" s="76" t="s">
        <v>213</v>
      </c>
      <c r="H613" s="77"/>
      <c r="I613" s="106" t="s">
        <v>159</v>
      </c>
      <c r="J613" s="108" t="n">
        <v>0</v>
      </c>
      <c r="K613" s="108" t="n">
        <v>0</v>
      </c>
      <c r="L613" s="108" t="n">
        <v>0</v>
      </c>
      <c r="M613" s="106" t="n">
        <f aca="false">J613+K613+L613</f>
        <v>0</v>
      </c>
      <c r="N613" s="106" t="n">
        <v>83</v>
      </c>
      <c r="O613" s="66"/>
      <c r="P613" s="106" t="n">
        <f aca="false">M613+N613</f>
        <v>83</v>
      </c>
      <c r="Q613" s="106" t="n">
        <v>1317.39</v>
      </c>
      <c r="R613" s="107" t="n">
        <f aca="false">Q613*2.17*0.5</f>
        <v>1429.36815</v>
      </c>
      <c r="S613" s="106"/>
      <c r="T613" s="88"/>
    </row>
    <row r="614" customFormat="false" ht="16.5" hidden="false" customHeight="false" outlineLevel="0" collapsed="false">
      <c r="A614" s="66"/>
      <c r="B614" s="185"/>
      <c r="C614" s="113"/>
      <c r="D614" s="113"/>
      <c r="E614" s="66"/>
      <c r="F614" s="182"/>
      <c r="G614" s="78" t="s">
        <v>57</v>
      </c>
      <c r="H614" s="77"/>
      <c r="I614" s="113" t="s">
        <v>74</v>
      </c>
      <c r="J614" s="113" t="n">
        <v>0</v>
      </c>
      <c r="K614" s="113" t="n">
        <v>0</v>
      </c>
      <c r="L614" s="113" t="n">
        <v>0</v>
      </c>
      <c r="M614" s="113" t="n">
        <f aca="false">J614+K614+L614</f>
        <v>0</v>
      </c>
      <c r="N614" s="113" t="n">
        <v>224</v>
      </c>
      <c r="O614" s="66"/>
      <c r="P614" s="106" t="n">
        <f aca="false">M614+N614</f>
        <v>224</v>
      </c>
      <c r="Q614" s="106" t="n">
        <v>181.03</v>
      </c>
      <c r="R614" s="107" t="n">
        <f aca="false">Q614*2.17*0.5</f>
        <v>196.41755</v>
      </c>
      <c r="S614" s="106"/>
      <c r="T614" s="88"/>
    </row>
    <row r="615" customFormat="false" ht="15.75" hidden="false" customHeight="false" outlineLevel="0" collapsed="false">
      <c r="A615" s="184"/>
      <c r="B615" s="186"/>
      <c r="C615" s="187"/>
      <c r="D615" s="188" t="s">
        <v>29</v>
      </c>
      <c r="E615" s="189"/>
      <c r="F615" s="190" t="n">
        <f aca="false">F612</f>
        <v>27</v>
      </c>
      <c r="G615" s="191"/>
      <c r="H615" s="192"/>
      <c r="I615" s="193"/>
      <c r="J615" s="193" t="n">
        <f aca="false">J612+J613+J614</f>
        <v>0</v>
      </c>
      <c r="K615" s="193" t="n">
        <f aca="false">K612+K613+K614</f>
        <v>0</v>
      </c>
      <c r="L615" s="194" t="n">
        <f aca="false">L612+L613+L614</f>
        <v>0</v>
      </c>
      <c r="M615" s="195" t="n">
        <f aca="false">M612+M613+M614</f>
        <v>0</v>
      </c>
      <c r="N615" s="193" t="n">
        <f aca="false">N612+N613+N614</f>
        <v>503</v>
      </c>
      <c r="O615" s="184"/>
      <c r="P615" s="142" t="n">
        <f aca="false">M615+N615</f>
        <v>503</v>
      </c>
      <c r="Q615" s="142" t="n">
        <v>1562.06</v>
      </c>
      <c r="R615" s="196" t="n">
        <f aca="false">Q615*2.17*0.5</f>
        <v>1694.8351</v>
      </c>
      <c r="S615" s="142" t="n">
        <v>3050.71</v>
      </c>
      <c r="T615" s="197" t="s">
        <v>209</v>
      </c>
    </row>
    <row r="616" customFormat="false" ht="18.75" hidden="false" customHeight="false" outlineLevel="0" collapsed="false">
      <c r="A616" s="66"/>
      <c r="B616" s="66"/>
      <c r="C616" s="66"/>
      <c r="D616" s="198" t="s">
        <v>214</v>
      </c>
      <c r="E616" s="66"/>
      <c r="F616" s="199" t="n">
        <f aca="false">F562+F565+F568+F571+F574+F578+F580+F584+F587+F590+F593+F595+F599+F603+F607+F611+F615</f>
        <v>674.34</v>
      </c>
      <c r="G616" s="199"/>
      <c r="H616" s="199"/>
      <c r="I616" s="199"/>
      <c r="J616" s="199" t="n">
        <f aca="false">J562+J565+J568+J571+J574+J578+J580+J584+J587+J590+J593+J595+J599+J603+J607+J611+J615</f>
        <v>15710</v>
      </c>
      <c r="K616" s="199" t="n">
        <f aca="false">K562+K565+K568+K571+K574+K578+K580+K584+K587+K590+K593+K595+K599+K603+K607+K611+K615</f>
        <v>17451</v>
      </c>
      <c r="L616" s="199" t="n">
        <f aca="false">L562+L565+L568+L571+L574+L578+L580+L584+L587+L590+L593+L595+L599+L603+L607+L611+L615</f>
        <v>1579</v>
      </c>
      <c r="M616" s="199" t="n">
        <f aca="false">M562+M565+M568+M571+M574+M578+M580+M584+M587+M590+M593+M595+M599+M603+M607+M611+M615</f>
        <v>34740</v>
      </c>
      <c r="N616" s="199" t="n">
        <f aca="false">N562+N565+N568+N571+N574+N578+N580+N584+N587+N590+N593+N595+N599+N603+N607+N611+N615</f>
        <v>58359</v>
      </c>
      <c r="O616" s="199" t="n">
        <f aca="false">O562+O565+O568+O571+O574+O578+O580+O584+O587+O590+O593+O595+O599+O603+O607+O611+O615</f>
        <v>0</v>
      </c>
      <c r="P616" s="199" t="n">
        <f aca="false">P562+P565+P568+P571+P574+P578+P580+P584+P587+P590+P593+P595+P599+P603+P607+P611+P615</f>
        <v>93099</v>
      </c>
      <c r="Q616" s="199" t="n">
        <f aca="false">Q562+Q565+Q568+Q571+Q574+Q578+Q580+Q584+Q587+Q590+Q593+Q595+Q599+Q603+Q607+Q611+Q615</f>
        <v>1464684.29</v>
      </c>
      <c r="R616" s="199" t="n">
        <f aca="false">R562+R565+R568+R571+R574+R578+R580+R584+R587+R590+R593+R595+R599+R603+R607+R611+R615</f>
        <v>3293454.341065</v>
      </c>
      <c r="S616" s="199" t="n">
        <f aca="false">S562+S565+S568+S571+S574+S578+S580+S584+S587+S590+S593+S595+S599+S603+S607+S611+S615</f>
        <v>6566341.25</v>
      </c>
      <c r="T616" s="88"/>
    </row>
    <row r="617" customFormat="false" ht="12.75" hidden="false" customHeight="false" outlineLevel="0" collapsed="false">
      <c r="A617" s="200"/>
      <c r="B617" s="200"/>
      <c r="C617" s="200"/>
      <c r="D617" s="175"/>
      <c r="E617" s="200"/>
      <c r="F617" s="200"/>
      <c r="G617" s="200"/>
      <c r="H617" s="175"/>
      <c r="I617" s="201"/>
      <c r="J617" s="175"/>
      <c r="K617" s="201"/>
      <c r="L617" s="200"/>
      <c r="M617" s="200"/>
      <c r="N617" s="200"/>
      <c r="O617" s="200"/>
      <c r="P617" s="200"/>
      <c r="Q617" s="200"/>
      <c r="R617" s="200"/>
      <c r="S617" s="200"/>
      <c r="T617" s="202"/>
    </row>
    <row r="618" customFormat="false" ht="12.75" hidden="false" customHeight="false" outlineLevel="0" collapsed="false">
      <c r="A618" s="200"/>
      <c r="B618" s="200"/>
      <c r="C618" s="200"/>
      <c r="D618" s="175"/>
      <c r="E618" s="200"/>
      <c r="F618" s="200"/>
      <c r="G618" s="200"/>
      <c r="H618" s="175"/>
      <c r="I618" s="201"/>
      <c r="J618" s="175"/>
      <c r="K618" s="201"/>
      <c r="L618" s="200"/>
      <c r="M618" s="200"/>
      <c r="N618" s="200"/>
      <c r="O618" s="200"/>
      <c r="P618" s="200"/>
      <c r="Q618" s="200"/>
      <c r="R618" s="200"/>
      <c r="S618" s="200"/>
      <c r="T618" s="202"/>
    </row>
    <row r="619" customFormat="false" ht="12.75" hidden="false" customHeight="false" outlineLevel="0" collapsed="false">
      <c r="A619" s="200"/>
      <c r="B619" s="200"/>
      <c r="C619" s="200"/>
      <c r="D619" s="175"/>
      <c r="E619" s="200"/>
      <c r="F619" s="200"/>
      <c r="G619" s="200"/>
      <c r="H619" s="175"/>
      <c r="I619" s="201"/>
      <c r="J619" s="175"/>
      <c r="K619" s="201"/>
      <c r="L619" s="200"/>
      <c r="M619" s="200"/>
      <c r="N619" s="200"/>
      <c r="O619" s="200"/>
      <c r="P619" s="200"/>
      <c r="Q619" s="200"/>
      <c r="R619" s="200"/>
      <c r="S619" s="200"/>
      <c r="T619" s="202"/>
    </row>
  </sheetData>
  <mergeCells count="19">
    <mergeCell ref="A1:P1"/>
    <mergeCell ref="A2:T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8-03-19T08:02:36Z</cp:lastPrinted>
  <dcterms:modified xsi:type="dcterms:W3CDTF">2018-03-20T13:30:53Z</dcterms:modified>
  <cp:revision>0</cp:revision>
  <dc:subject/>
  <dc:title/>
</cp:coreProperties>
</file>