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T$141</definedName>
    <definedName function="false" hidden="true" localSheetId="0" name="_xlnm.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7">
  <si>
    <t xml:space="preserve">                                                                                ВЕДОМОСТЬ </t>
  </si>
  <si>
    <t xml:space="preserve">аукционных единиц купли-продажи лесонасаждений  для аукциона (бизнес) Заинского лесничества на 2018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Заинское</t>
  </si>
  <si>
    <t xml:space="preserve">мягколиственное</t>
  </si>
  <si>
    <t xml:space="preserve">СР</t>
  </si>
  <si>
    <t xml:space="preserve">Осина</t>
  </si>
  <si>
    <t xml:space="preserve">10ос+лпн+кл;60 лет</t>
  </si>
  <si>
    <t xml:space="preserve">Липа</t>
  </si>
  <si>
    <t xml:space="preserve">итого:</t>
  </si>
  <si>
    <t xml:space="preserve">16:19:230139:241</t>
  </si>
  <si>
    <t xml:space="preserve">10ос+лпн</t>
  </si>
  <si>
    <t xml:space="preserve">Дуб</t>
  </si>
  <si>
    <t xml:space="preserve">55 лет</t>
  </si>
  <si>
    <t xml:space="preserve">Береза</t>
  </si>
  <si>
    <t xml:space="preserve">10б+лпн;65 лет</t>
  </si>
  <si>
    <t xml:space="preserve">16:19:000000:1056</t>
  </si>
  <si>
    <t xml:space="preserve">7ос2б1лпн</t>
  </si>
  <si>
    <t xml:space="preserve">50 лет</t>
  </si>
  <si>
    <t xml:space="preserve">Клен</t>
  </si>
  <si>
    <t xml:space="preserve">16:19:230122:243</t>
  </si>
  <si>
    <t xml:space="preserve">5ОС4Б1ЛП+КЛ       </t>
  </si>
  <si>
    <t xml:space="preserve">45 лет</t>
  </si>
  <si>
    <t xml:space="preserve">16:19:230167:239</t>
  </si>
  <si>
    <t xml:space="preserve">7ОС2Б1ЛП+КЛ       </t>
  </si>
  <si>
    <t xml:space="preserve">65 лет</t>
  </si>
  <si>
    <t xml:space="preserve">16:19:230172:160</t>
  </si>
  <si>
    <t xml:space="preserve">8ОС2ЛП+Д                 </t>
  </si>
  <si>
    <t xml:space="preserve">16:19:230167:236</t>
  </si>
  <si>
    <t xml:space="preserve">8ОС1ЛП1КЛ</t>
  </si>
  <si>
    <t xml:space="preserve">16:19:230217:109</t>
  </si>
  <si>
    <t xml:space="preserve">6Б1ЛП3ОС</t>
  </si>
  <si>
    <t xml:space="preserve">62 лет</t>
  </si>
  <si>
    <t xml:space="preserve">Кушниковское</t>
  </si>
  <si>
    <t xml:space="preserve">береза</t>
  </si>
  <si>
    <t xml:space="preserve">6Б4ЛП; 80 лет</t>
  </si>
  <si>
    <t xml:space="preserve">липа</t>
  </si>
  <si>
    <t xml:space="preserve">16:30:000000:2597</t>
  </si>
  <si>
    <t xml:space="preserve">6Б3ОС1ЛП</t>
  </si>
  <si>
    <t xml:space="preserve">осина</t>
  </si>
  <si>
    <t xml:space="preserve">70 лет</t>
  </si>
  <si>
    <t xml:space="preserve">8Б1ОС1ЛП</t>
  </si>
  <si>
    <t xml:space="preserve">клен</t>
  </si>
  <si>
    <t xml:space="preserve">7ОС3Б+ЛП</t>
  </si>
  <si>
    <t xml:space="preserve">60 лет</t>
  </si>
  <si>
    <t xml:space="preserve">7Б2ОС1ЛП</t>
  </si>
  <si>
    <t xml:space="preserve">Болгарское</t>
  </si>
  <si>
    <t xml:space="preserve">9Ос1Лп;50 лет</t>
  </si>
  <si>
    <t xml:space="preserve">16-16-31/003/2009-315</t>
  </si>
  <si>
    <t xml:space="preserve">дуб</t>
  </si>
  <si>
    <t xml:space="preserve">4Б3Лп1Ос2Д</t>
  </si>
  <si>
    <t xml:space="preserve">мягколиственное; 10Ос+Б+лп;55 лет</t>
  </si>
  <si>
    <t xml:space="preserve">сосна</t>
  </si>
  <si>
    <t xml:space="preserve">8Ос1Лп1Б+Кл</t>
  </si>
  <si>
    <t xml:space="preserve">Ямашинское</t>
  </si>
  <si>
    <t xml:space="preserve">4Б2ОС3ЛП1КЛ</t>
  </si>
  <si>
    <t xml:space="preserve">итого</t>
  </si>
  <si>
    <t xml:space="preserve">16:30:131001:2</t>
  </si>
  <si>
    <t xml:space="preserve">9Ос1Б</t>
  </si>
  <si>
    <t xml:space="preserve">16:07:000000:3877</t>
  </si>
  <si>
    <t xml:space="preserve">ДВР</t>
  </si>
  <si>
    <t xml:space="preserve">5ЛП2Б1ОС1Д1КЛ </t>
  </si>
  <si>
    <t xml:space="preserve">100 лет</t>
  </si>
  <si>
    <t xml:space="preserve">6ЛП1Б1ОС1Д1КЛ;95 лет</t>
  </si>
  <si>
    <t xml:space="preserve">5ЛП2Б2Д1КЛ;90 лет</t>
  </si>
  <si>
    <t xml:space="preserve">мягколиственное;10Лп+Б+Д+В+Кл;100 лет</t>
  </si>
  <si>
    <t xml:space="preserve">мягколиственное;8Ос1Б1Лп;50 л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_р_."/>
    <numFmt numFmtId="168" formatCode="General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F3" activeCellId="0" sqref="F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8.56"/>
    <col collapsed="false" customWidth="true" hidden="false" outlineLevel="0" max="8" min="8" style="2" width="11.42"/>
    <col collapsed="false" customWidth="true" hidden="false" outlineLevel="0" max="9" min="9" style="3" width="19.41"/>
    <col collapsed="false" customWidth="true" hidden="false" outlineLevel="0" max="10" min="10" style="2" width="13.28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11.42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6" min="16" style="1" width="12.85"/>
    <col collapsed="false" customWidth="true" hidden="false" outlineLevel="0" max="17" min="17" style="1" width="17.99"/>
    <col collapsed="false" customWidth="true" hidden="false" outlineLevel="0" max="19" min="18" style="1" width="14.85"/>
    <col collapsed="false" customWidth="true" hidden="false" outlineLevel="0" max="20" min="20" style="4" width="22.14"/>
    <col collapsed="false" customWidth="true" hidden="false" outlineLevel="0" max="21" min="21" style="4" width="16.7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7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7"/>
    </row>
    <row r="4" s="8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4"/>
      <c r="S4" s="14" t="s">
        <v>16</v>
      </c>
      <c r="T4" s="15" t="s">
        <v>17</v>
      </c>
    </row>
    <row r="5" s="17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6" t="s">
        <v>18</v>
      </c>
      <c r="K5" s="16" t="s">
        <v>19</v>
      </c>
      <c r="L5" s="16" t="s">
        <v>20</v>
      </c>
      <c r="M5" s="16" t="s">
        <v>21</v>
      </c>
      <c r="N5" s="9"/>
      <c r="O5" s="9"/>
      <c r="P5" s="9"/>
      <c r="Q5" s="13"/>
      <c r="R5" s="14"/>
      <c r="S5" s="14"/>
      <c r="T5" s="15"/>
    </row>
    <row r="6" customFormat="false" ht="16.5" hidden="false" customHeight="false" outlineLevel="0" collapsed="false">
      <c r="A6" s="18" t="n">
        <v>143</v>
      </c>
      <c r="B6" s="19" t="s">
        <v>22</v>
      </c>
      <c r="C6" s="20" t="n">
        <v>7</v>
      </c>
      <c r="D6" s="21" t="n">
        <v>8</v>
      </c>
      <c r="E6" s="18" t="n">
        <v>1</v>
      </c>
      <c r="F6" s="21" t="n">
        <v>2.4</v>
      </c>
      <c r="G6" s="19" t="s">
        <v>23</v>
      </c>
      <c r="H6" s="19" t="s">
        <v>24</v>
      </c>
      <c r="I6" s="21" t="s">
        <v>25</v>
      </c>
      <c r="J6" s="21" t="n">
        <v>103</v>
      </c>
      <c r="K6" s="21" t="n">
        <v>54</v>
      </c>
      <c r="L6" s="21" t="n">
        <v>2</v>
      </c>
      <c r="M6" s="21" t="n">
        <v>159</v>
      </c>
      <c r="N6" s="21" t="n">
        <v>342</v>
      </c>
      <c r="O6" s="21"/>
      <c r="P6" s="21" t="n">
        <f aca="false">M6+N6</f>
        <v>501</v>
      </c>
      <c r="Q6" s="21" t="n">
        <v>2321.01</v>
      </c>
      <c r="R6" s="22" t="n">
        <f aca="false">Q6*2.17*1.05</f>
        <v>5288.421285</v>
      </c>
      <c r="S6" s="21"/>
      <c r="T6" s="23"/>
    </row>
    <row r="7" customFormat="false" ht="16.5" hidden="false" customHeight="false" outlineLevel="0" collapsed="false">
      <c r="A7" s="18"/>
      <c r="B7" s="18"/>
      <c r="C7" s="20"/>
      <c r="D7" s="21"/>
      <c r="E7" s="18"/>
      <c r="F7" s="21"/>
      <c r="G7" s="24" t="s">
        <v>26</v>
      </c>
      <c r="H7" s="25"/>
      <c r="I7" s="21" t="s">
        <v>27</v>
      </c>
      <c r="J7" s="21" t="n">
        <v>0</v>
      </c>
      <c r="K7" s="21" t="n">
        <v>5</v>
      </c>
      <c r="L7" s="21" t="n">
        <v>1</v>
      </c>
      <c r="M7" s="21" t="n">
        <v>6</v>
      </c>
      <c r="N7" s="21" t="n">
        <v>27</v>
      </c>
      <c r="O7" s="21"/>
      <c r="P7" s="21" t="n">
        <f aca="false">M7+N7</f>
        <v>33</v>
      </c>
      <c r="Q7" s="21" t="n">
        <v>216.51</v>
      </c>
      <c r="R7" s="22" t="n">
        <f aca="false">Q7*2.17*1.05</f>
        <v>493.318035</v>
      </c>
      <c r="S7" s="21"/>
      <c r="T7" s="23"/>
    </row>
    <row r="8" customFormat="false" ht="16.5" hidden="false" customHeight="false" outlineLevel="0" collapsed="false">
      <c r="A8" s="18"/>
      <c r="B8" s="18"/>
      <c r="C8" s="26"/>
      <c r="D8" s="27" t="s">
        <v>28</v>
      </c>
      <c r="E8" s="18"/>
      <c r="F8" s="27" t="n">
        <v>2.4</v>
      </c>
      <c r="G8" s="18"/>
      <c r="H8" s="25"/>
      <c r="I8" s="28"/>
      <c r="J8" s="27" t="n">
        <v>103</v>
      </c>
      <c r="K8" s="27" t="n">
        <v>59</v>
      </c>
      <c r="L8" s="27" t="n">
        <v>3</v>
      </c>
      <c r="M8" s="27" t="n">
        <v>165</v>
      </c>
      <c r="N8" s="29" t="n">
        <v>369</v>
      </c>
      <c r="O8" s="30"/>
      <c r="P8" s="28" t="n">
        <f aca="false">M8+N8</f>
        <v>534</v>
      </c>
      <c r="Q8" s="28" t="n">
        <v>2537.52</v>
      </c>
      <c r="R8" s="22" t="n">
        <f aca="false">Q8*2.17*1.05</f>
        <v>5781.73932</v>
      </c>
      <c r="S8" s="28" t="n">
        <v>10464.95</v>
      </c>
      <c r="T8" s="31" t="s">
        <v>29</v>
      </c>
    </row>
    <row r="9" customFormat="false" ht="15.75" hidden="false" customHeight="false" outlineLevel="0" collapsed="false">
      <c r="A9" s="18" t="n">
        <v>144</v>
      </c>
      <c r="B9" s="19" t="s">
        <v>22</v>
      </c>
      <c r="C9" s="20" t="n">
        <v>7</v>
      </c>
      <c r="D9" s="21" t="n">
        <v>13</v>
      </c>
      <c r="E9" s="18" t="n">
        <v>1</v>
      </c>
      <c r="F9" s="21" t="n">
        <v>3.8</v>
      </c>
      <c r="G9" s="19" t="s">
        <v>23</v>
      </c>
      <c r="H9" s="19" t="s">
        <v>24</v>
      </c>
      <c r="I9" s="21" t="s">
        <v>25</v>
      </c>
      <c r="J9" s="21" t="n">
        <v>172</v>
      </c>
      <c r="K9" s="21" t="n">
        <v>179</v>
      </c>
      <c r="L9" s="21" t="n">
        <v>7</v>
      </c>
      <c r="M9" s="21" t="n">
        <v>358</v>
      </c>
      <c r="N9" s="21" t="n">
        <v>554</v>
      </c>
      <c r="O9" s="21"/>
      <c r="P9" s="21" t="n">
        <f aca="false">M9+N9</f>
        <v>912</v>
      </c>
      <c r="Q9" s="21" t="n">
        <v>4921.67</v>
      </c>
      <c r="R9" s="22" t="n">
        <f aca="false">Q9*2.17*1.05</f>
        <v>11214.025095</v>
      </c>
      <c r="S9" s="21"/>
      <c r="T9" s="23"/>
    </row>
    <row r="10" customFormat="false" ht="15.75" hidden="false" customHeight="false" outlineLevel="0" collapsed="false">
      <c r="A10" s="18"/>
      <c r="B10" s="18"/>
      <c r="C10" s="20"/>
      <c r="D10" s="21"/>
      <c r="E10" s="18"/>
      <c r="F10" s="21"/>
      <c r="G10" s="32" t="s">
        <v>30</v>
      </c>
      <c r="H10" s="25"/>
      <c r="I10" s="21" t="s">
        <v>31</v>
      </c>
      <c r="J10" s="21" t="n">
        <v>0</v>
      </c>
      <c r="K10" s="21" t="n">
        <v>0</v>
      </c>
      <c r="L10" s="21" t="n">
        <v>1</v>
      </c>
      <c r="M10" s="21" t="n">
        <v>1</v>
      </c>
      <c r="N10" s="21" t="n">
        <v>10</v>
      </c>
      <c r="O10" s="21"/>
      <c r="P10" s="21" t="n">
        <f aca="false">M10+N10</f>
        <v>11</v>
      </c>
      <c r="Q10" s="21" t="n">
        <v>372.54</v>
      </c>
      <c r="R10" s="22" t="n">
        <f aca="false">Q10*2.17*1.05</f>
        <v>848.83239</v>
      </c>
      <c r="S10" s="21"/>
      <c r="T10" s="23"/>
    </row>
    <row r="11" customFormat="false" ht="16.5" hidden="false" customHeight="false" outlineLevel="0" collapsed="false">
      <c r="A11" s="18"/>
      <c r="B11" s="18"/>
      <c r="C11" s="33"/>
      <c r="D11" s="34"/>
      <c r="E11" s="18"/>
      <c r="F11" s="34"/>
      <c r="G11" s="18" t="s">
        <v>32</v>
      </c>
      <c r="H11" s="25"/>
      <c r="I11" s="21" t="s">
        <v>27</v>
      </c>
      <c r="J11" s="34" t="n">
        <v>0</v>
      </c>
      <c r="K11" s="34" t="n">
        <v>3</v>
      </c>
      <c r="L11" s="34" t="n">
        <v>2</v>
      </c>
      <c r="M11" s="34" t="n">
        <v>5</v>
      </c>
      <c r="N11" s="35" t="n">
        <v>13</v>
      </c>
      <c r="O11" s="33"/>
      <c r="P11" s="21" t="n">
        <f aca="false">M11+N11</f>
        <v>18</v>
      </c>
      <c r="Q11" s="21" t="n">
        <v>143.16</v>
      </c>
      <c r="R11" s="22" t="n">
        <f aca="false">Q11*2.17*1.05</f>
        <v>326.19006</v>
      </c>
      <c r="S11" s="21"/>
      <c r="T11" s="23"/>
    </row>
    <row r="12" customFormat="false" ht="16.5" hidden="false" customHeight="false" outlineLevel="0" collapsed="false">
      <c r="A12" s="18"/>
      <c r="B12" s="18"/>
      <c r="C12" s="36"/>
      <c r="D12" s="27" t="s">
        <v>28</v>
      </c>
      <c r="E12" s="18"/>
      <c r="F12" s="37" t="n">
        <v>3.8</v>
      </c>
      <c r="G12" s="18"/>
      <c r="H12" s="25"/>
      <c r="I12" s="28"/>
      <c r="J12" s="38" t="n">
        <v>172</v>
      </c>
      <c r="K12" s="39" t="n">
        <v>182</v>
      </c>
      <c r="L12" s="40" t="n">
        <v>10</v>
      </c>
      <c r="M12" s="37" t="n">
        <v>364</v>
      </c>
      <c r="N12" s="38" t="n">
        <v>577</v>
      </c>
      <c r="O12" s="40"/>
      <c r="P12" s="28" t="n">
        <f aca="false">M12+N12</f>
        <v>941</v>
      </c>
      <c r="Q12" s="28" t="n">
        <v>5437.37</v>
      </c>
      <c r="R12" s="22" t="n">
        <f aca="false">Q12*2.17*1.05</f>
        <v>12389.047545</v>
      </c>
      <c r="S12" s="28" t="n">
        <v>19822.48</v>
      </c>
      <c r="T12" s="31" t="s">
        <v>29</v>
      </c>
    </row>
    <row r="13" customFormat="false" ht="16.5" hidden="false" customHeight="false" outlineLevel="0" collapsed="false">
      <c r="A13" s="18" t="n">
        <v>145</v>
      </c>
      <c r="B13" s="19" t="s">
        <v>22</v>
      </c>
      <c r="C13" s="20" t="n">
        <v>46</v>
      </c>
      <c r="D13" s="21" t="n">
        <v>16</v>
      </c>
      <c r="E13" s="18" t="n">
        <v>1</v>
      </c>
      <c r="F13" s="21" t="n">
        <v>3.5</v>
      </c>
      <c r="G13" s="19" t="s">
        <v>23</v>
      </c>
      <c r="H13" s="19" t="s">
        <v>24</v>
      </c>
      <c r="I13" s="21" t="s">
        <v>33</v>
      </c>
      <c r="J13" s="21" t="n">
        <v>100</v>
      </c>
      <c r="K13" s="21" t="n">
        <v>124</v>
      </c>
      <c r="L13" s="21" t="n">
        <v>8</v>
      </c>
      <c r="M13" s="21" t="n">
        <v>232</v>
      </c>
      <c r="N13" s="21" t="n">
        <v>411</v>
      </c>
      <c r="O13" s="21"/>
      <c r="P13" s="21" t="n">
        <f aca="false">M13+N13</f>
        <v>643</v>
      </c>
      <c r="Q13" s="21" t="n">
        <v>17059.19</v>
      </c>
      <c r="R13" s="22" t="n">
        <f aca="false">Q13*2.17*1.05</f>
        <v>38869.364415</v>
      </c>
      <c r="S13" s="21"/>
      <c r="T13" s="23"/>
    </row>
    <row r="14" customFormat="false" ht="16.5" hidden="false" customHeight="false" outlineLevel="0" collapsed="false">
      <c r="A14" s="18"/>
      <c r="B14" s="18"/>
      <c r="C14" s="20"/>
      <c r="D14" s="21"/>
      <c r="E14" s="18"/>
      <c r="F14" s="21"/>
      <c r="G14" s="24" t="s">
        <v>34</v>
      </c>
      <c r="H14" s="25"/>
      <c r="I14" s="21" t="s">
        <v>25</v>
      </c>
      <c r="J14" s="21" t="n">
        <v>0</v>
      </c>
      <c r="K14" s="21" t="n">
        <v>9</v>
      </c>
      <c r="L14" s="21" t="n">
        <v>0</v>
      </c>
      <c r="M14" s="21" t="n">
        <v>9</v>
      </c>
      <c r="N14" s="21" t="n">
        <v>18</v>
      </c>
      <c r="O14" s="21"/>
      <c r="P14" s="21" t="n">
        <f aca="false">M14+N14</f>
        <v>27</v>
      </c>
      <c r="Q14" s="21" t="n">
        <v>110.62</v>
      </c>
      <c r="R14" s="22" t="n">
        <f aca="false">Q14*2.17*1.05</f>
        <v>252.04767</v>
      </c>
      <c r="S14" s="21"/>
      <c r="T14" s="23"/>
    </row>
    <row r="15" customFormat="false" ht="16.5" hidden="false" customHeight="false" outlineLevel="0" collapsed="false">
      <c r="A15" s="18"/>
      <c r="B15" s="18"/>
      <c r="C15" s="30"/>
      <c r="D15" s="27" t="s">
        <v>28</v>
      </c>
      <c r="E15" s="18"/>
      <c r="F15" s="27" t="n">
        <v>3.5</v>
      </c>
      <c r="G15" s="18"/>
      <c r="H15" s="25"/>
      <c r="I15" s="28"/>
      <c r="J15" s="27" t="n">
        <v>100</v>
      </c>
      <c r="K15" s="27" t="n">
        <v>133</v>
      </c>
      <c r="L15" s="27" t="n">
        <v>8</v>
      </c>
      <c r="M15" s="27" t="n">
        <v>241</v>
      </c>
      <c r="N15" s="27" t="n">
        <v>429</v>
      </c>
      <c r="O15" s="27"/>
      <c r="P15" s="28" t="n">
        <f aca="false">M15+N15</f>
        <v>670</v>
      </c>
      <c r="Q15" s="28" t="n">
        <v>17169.81</v>
      </c>
      <c r="R15" s="22" t="n">
        <f aca="false">Q15*2.17*1.05</f>
        <v>39121.412085</v>
      </c>
      <c r="S15" s="28" t="n">
        <v>82937.39</v>
      </c>
      <c r="T15" s="31" t="s">
        <v>35</v>
      </c>
    </row>
    <row r="16" customFormat="false" ht="16.5" hidden="false" customHeight="false" outlineLevel="0" collapsed="false">
      <c r="A16" s="18" t="n">
        <v>146</v>
      </c>
      <c r="B16" s="19" t="s">
        <v>22</v>
      </c>
      <c r="C16" s="20" t="n">
        <v>58</v>
      </c>
      <c r="D16" s="21" t="n">
        <v>21</v>
      </c>
      <c r="E16" s="18" t="n">
        <v>1</v>
      </c>
      <c r="F16" s="21" t="n">
        <v>2.7</v>
      </c>
      <c r="G16" s="19" t="s">
        <v>23</v>
      </c>
      <c r="H16" s="19" t="s">
        <v>24</v>
      </c>
      <c r="I16" s="21" t="s">
        <v>33</v>
      </c>
      <c r="J16" s="21" t="n">
        <v>21</v>
      </c>
      <c r="K16" s="21" t="n">
        <v>25</v>
      </c>
      <c r="L16" s="21" t="n">
        <v>1</v>
      </c>
      <c r="M16" s="21" t="n">
        <v>47</v>
      </c>
      <c r="N16" s="21" t="n">
        <v>73</v>
      </c>
      <c r="O16" s="21"/>
      <c r="P16" s="21" t="n">
        <f aca="false">M16+N16</f>
        <v>120</v>
      </c>
      <c r="Q16" s="21" t="n">
        <v>3443.43</v>
      </c>
      <c r="R16" s="22" t="n">
        <f aca="false">Q16*2.17*1.05</f>
        <v>7845.855255</v>
      </c>
      <c r="S16" s="21"/>
      <c r="T16" s="23"/>
    </row>
    <row r="17" customFormat="false" ht="16.5" hidden="false" customHeight="false" outlineLevel="0" collapsed="false">
      <c r="A17" s="18"/>
      <c r="B17" s="18"/>
      <c r="C17" s="20"/>
      <c r="D17" s="21"/>
      <c r="E17" s="18"/>
      <c r="F17" s="21"/>
      <c r="G17" s="24" t="s">
        <v>36</v>
      </c>
      <c r="H17" s="25"/>
      <c r="I17" s="21" t="s">
        <v>25</v>
      </c>
      <c r="J17" s="21" t="n">
        <v>86</v>
      </c>
      <c r="K17" s="21" t="n">
        <v>47</v>
      </c>
      <c r="L17" s="21" t="n">
        <v>2</v>
      </c>
      <c r="M17" s="21" t="n">
        <v>135</v>
      </c>
      <c r="N17" s="21" t="n">
        <v>255</v>
      </c>
      <c r="O17" s="21"/>
      <c r="P17" s="21" t="n">
        <f aca="false">M17+N17</f>
        <v>390</v>
      </c>
      <c r="Q17" s="21" t="n">
        <v>1954.77</v>
      </c>
      <c r="R17" s="22" t="n">
        <f aca="false">Q17*2.17*1.05</f>
        <v>4453.943445</v>
      </c>
      <c r="S17" s="21"/>
      <c r="T17" s="23"/>
    </row>
    <row r="18" customFormat="false" ht="15.75" hidden="false" customHeight="false" outlineLevel="0" collapsed="false">
      <c r="A18" s="18"/>
      <c r="B18" s="18"/>
      <c r="C18" s="20"/>
      <c r="D18" s="21"/>
      <c r="E18" s="18"/>
      <c r="F18" s="21"/>
      <c r="G18" s="18" t="s">
        <v>37</v>
      </c>
      <c r="H18" s="25"/>
      <c r="I18" s="21" t="s">
        <v>38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7</v>
      </c>
      <c r="O18" s="21"/>
      <c r="P18" s="21" t="n">
        <f aca="false">M18+N18</f>
        <v>7</v>
      </c>
      <c r="Q18" s="21" t="n">
        <v>139.66</v>
      </c>
      <c r="R18" s="22" t="n">
        <f aca="false">Q18*2.17*1.05</f>
        <v>318.21531</v>
      </c>
      <c r="S18" s="21"/>
      <c r="T18" s="23"/>
    </row>
    <row r="19" customFormat="false" ht="16.5" hidden="false" customHeight="false" outlineLevel="0" collapsed="false">
      <c r="A19" s="18"/>
      <c r="B19" s="18"/>
      <c r="C19" s="41"/>
      <c r="D19" s="42"/>
      <c r="E19" s="18"/>
      <c r="F19" s="42"/>
      <c r="G19" s="18"/>
      <c r="H19" s="25"/>
      <c r="I19" s="21" t="s">
        <v>27</v>
      </c>
      <c r="J19" s="42" t="n">
        <v>1</v>
      </c>
      <c r="K19" s="42" t="n">
        <v>7</v>
      </c>
      <c r="L19" s="42" t="n">
        <v>3</v>
      </c>
      <c r="M19" s="42" t="n">
        <v>11</v>
      </c>
      <c r="N19" s="42" t="n">
        <v>30</v>
      </c>
      <c r="O19" s="42"/>
      <c r="P19" s="21" t="n">
        <f aca="false">M19+N19</f>
        <v>41</v>
      </c>
      <c r="Q19" s="21" t="n">
        <v>348.68</v>
      </c>
      <c r="R19" s="22" t="n">
        <f aca="false">Q19*2.17*1.05</f>
        <v>794.46738</v>
      </c>
      <c r="S19" s="21"/>
      <c r="T19" s="23"/>
    </row>
    <row r="20" customFormat="false" ht="16.5" hidden="false" customHeight="false" outlineLevel="0" collapsed="false">
      <c r="A20" s="18"/>
      <c r="B20" s="18"/>
      <c r="C20" s="30"/>
      <c r="D20" s="27" t="s">
        <v>28</v>
      </c>
      <c r="E20" s="18"/>
      <c r="F20" s="27" t="n">
        <v>2.7</v>
      </c>
      <c r="G20" s="18"/>
      <c r="H20" s="25"/>
      <c r="I20" s="28"/>
      <c r="J20" s="27" t="n">
        <v>108</v>
      </c>
      <c r="K20" s="27" t="n">
        <v>79</v>
      </c>
      <c r="L20" s="27" t="n">
        <v>6</v>
      </c>
      <c r="M20" s="27" t="n">
        <v>193</v>
      </c>
      <c r="N20" s="27" t="n">
        <v>365</v>
      </c>
      <c r="O20" s="27"/>
      <c r="P20" s="28" t="n">
        <f aca="false">M20+N20</f>
        <v>558</v>
      </c>
      <c r="Q20" s="28" t="n">
        <v>5886.54</v>
      </c>
      <c r="R20" s="22" t="n">
        <f aca="false">Q20*2.17*1.05</f>
        <v>13412.48139</v>
      </c>
      <c r="S20" s="28" t="n">
        <v>18643.35</v>
      </c>
      <c r="T20" s="31" t="s">
        <v>39</v>
      </c>
    </row>
    <row r="21" customFormat="false" ht="16.5" hidden="false" customHeight="false" outlineLevel="0" collapsed="false">
      <c r="A21" s="18" t="n">
        <v>147</v>
      </c>
      <c r="B21" s="19" t="s">
        <v>22</v>
      </c>
      <c r="C21" s="20" t="n">
        <v>60</v>
      </c>
      <c r="D21" s="21" t="n">
        <v>1</v>
      </c>
      <c r="E21" s="18" t="n">
        <v>1</v>
      </c>
      <c r="F21" s="21" t="n">
        <v>2.6</v>
      </c>
      <c r="G21" s="19" t="s">
        <v>23</v>
      </c>
      <c r="H21" s="19" t="s">
        <v>24</v>
      </c>
      <c r="I21" s="21" t="s">
        <v>33</v>
      </c>
      <c r="J21" s="21" t="n">
        <v>17</v>
      </c>
      <c r="K21" s="21" t="n">
        <v>20</v>
      </c>
      <c r="L21" s="21" t="n">
        <v>1</v>
      </c>
      <c r="M21" s="21" t="n">
        <v>38</v>
      </c>
      <c r="N21" s="21" t="n">
        <v>72</v>
      </c>
      <c r="O21" s="21"/>
      <c r="P21" s="21" t="n">
        <f aca="false">M21+N21</f>
        <v>110</v>
      </c>
      <c r="Q21" s="21" t="n">
        <v>2847.19</v>
      </c>
      <c r="R21" s="22" t="n">
        <f aca="false">Q21*2.17*1.05</f>
        <v>6487.322415</v>
      </c>
      <c r="S21" s="21"/>
      <c r="T21" s="23"/>
    </row>
    <row r="22" customFormat="false" ht="16.5" hidden="false" customHeight="false" outlineLevel="0" collapsed="false">
      <c r="A22" s="18"/>
      <c r="B22" s="18"/>
      <c r="C22" s="20"/>
      <c r="D22" s="21"/>
      <c r="E22" s="18"/>
      <c r="F22" s="21"/>
      <c r="G22" s="24" t="s">
        <v>40</v>
      </c>
      <c r="H22" s="25"/>
      <c r="I22" s="21" t="s">
        <v>25</v>
      </c>
      <c r="J22" s="21" t="n">
        <v>44</v>
      </c>
      <c r="K22" s="21" t="n">
        <v>38</v>
      </c>
      <c r="L22" s="21" t="n">
        <v>2</v>
      </c>
      <c r="M22" s="21" t="n">
        <v>84</v>
      </c>
      <c r="N22" s="21" t="n">
        <v>247</v>
      </c>
      <c r="O22" s="21"/>
      <c r="P22" s="21" t="n">
        <f aca="false">M22+N22</f>
        <v>331</v>
      </c>
      <c r="Q22" s="21" t="n">
        <v>1214.36</v>
      </c>
      <c r="R22" s="22" t="n">
        <f aca="false">Q22*2.17*1.05</f>
        <v>2766.91926</v>
      </c>
      <c r="S22" s="21"/>
      <c r="T22" s="23"/>
    </row>
    <row r="23" customFormat="false" ht="15.75" hidden="false" customHeight="false" outlineLevel="0" collapsed="false">
      <c r="A23" s="18"/>
      <c r="B23" s="18"/>
      <c r="C23" s="20"/>
      <c r="D23" s="21"/>
      <c r="E23" s="18"/>
      <c r="F23" s="21"/>
      <c r="G23" s="18" t="s">
        <v>41</v>
      </c>
      <c r="H23" s="25"/>
      <c r="I23" s="21" t="s">
        <v>38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7</v>
      </c>
      <c r="O23" s="21"/>
      <c r="P23" s="21" t="n">
        <f aca="false">M23+N23</f>
        <v>7</v>
      </c>
      <c r="Q23" s="21" t="n">
        <v>124.28</v>
      </c>
      <c r="R23" s="22" t="n">
        <f aca="false">Q23*2.17*1.05</f>
        <v>283.17198</v>
      </c>
      <c r="S23" s="21"/>
      <c r="T23" s="23"/>
    </row>
    <row r="24" customFormat="false" ht="16.5" hidden="false" customHeight="false" outlineLevel="0" collapsed="false">
      <c r="A24" s="18"/>
      <c r="B24" s="18"/>
      <c r="C24" s="41"/>
      <c r="D24" s="42"/>
      <c r="E24" s="18"/>
      <c r="F24" s="42"/>
      <c r="G24" s="18"/>
      <c r="H24" s="25"/>
      <c r="I24" s="21" t="s">
        <v>27</v>
      </c>
      <c r="J24" s="42" t="n">
        <v>0</v>
      </c>
      <c r="K24" s="42" t="n">
        <v>4</v>
      </c>
      <c r="L24" s="42" t="n">
        <v>1</v>
      </c>
      <c r="M24" s="42" t="n">
        <v>5</v>
      </c>
      <c r="N24" s="42" t="n">
        <v>12</v>
      </c>
      <c r="O24" s="42"/>
      <c r="P24" s="21" t="n">
        <f aca="false">M24+N24</f>
        <v>17</v>
      </c>
      <c r="Q24" s="21" t="n">
        <v>166.91</v>
      </c>
      <c r="R24" s="22" t="n">
        <f aca="false">Q24*2.17*1.05</f>
        <v>380.304435</v>
      </c>
      <c r="S24" s="21"/>
      <c r="T24" s="23"/>
    </row>
    <row r="25" customFormat="false" ht="16.5" hidden="false" customHeight="false" outlineLevel="0" collapsed="false">
      <c r="A25" s="18"/>
      <c r="B25" s="18"/>
      <c r="C25" s="30"/>
      <c r="D25" s="27" t="s">
        <v>28</v>
      </c>
      <c r="E25" s="18"/>
      <c r="F25" s="27" t="n">
        <v>2.6</v>
      </c>
      <c r="G25" s="18"/>
      <c r="H25" s="25"/>
      <c r="I25" s="28"/>
      <c r="J25" s="27" t="n">
        <v>61</v>
      </c>
      <c r="K25" s="27" t="n">
        <v>62</v>
      </c>
      <c r="L25" s="27" t="n">
        <v>4</v>
      </c>
      <c r="M25" s="27" t="n">
        <v>127</v>
      </c>
      <c r="N25" s="27" t="n">
        <v>338</v>
      </c>
      <c r="O25" s="27"/>
      <c r="P25" s="28" t="n">
        <f aca="false">M25+N25</f>
        <v>465</v>
      </c>
      <c r="Q25" s="28" t="n">
        <v>4352.74</v>
      </c>
      <c r="R25" s="22" t="n">
        <f aca="false">Q25*2.17*1.05</f>
        <v>9917.71809</v>
      </c>
      <c r="S25" s="28" t="n">
        <v>14975.76</v>
      </c>
      <c r="T25" s="31" t="s">
        <v>42</v>
      </c>
    </row>
    <row r="26" customFormat="false" ht="15.75" hidden="false" customHeight="false" outlineLevel="0" collapsed="false">
      <c r="A26" s="18" t="n">
        <v>148</v>
      </c>
      <c r="B26" s="19" t="s">
        <v>22</v>
      </c>
      <c r="C26" s="20" t="n">
        <v>72</v>
      </c>
      <c r="D26" s="21" t="n">
        <v>26</v>
      </c>
      <c r="E26" s="18" t="n">
        <v>1</v>
      </c>
      <c r="F26" s="21" t="n">
        <v>3</v>
      </c>
      <c r="G26" s="19" t="s">
        <v>23</v>
      </c>
      <c r="H26" s="19" t="s">
        <v>24</v>
      </c>
      <c r="I26" s="21" t="s">
        <v>33</v>
      </c>
      <c r="J26" s="21" t="n">
        <v>22</v>
      </c>
      <c r="K26" s="21" t="n">
        <v>20</v>
      </c>
      <c r="L26" s="21" t="n">
        <v>2</v>
      </c>
      <c r="M26" s="21" t="n">
        <v>44</v>
      </c>
      <c r="N26" s="21" t="n">
        <v>132</v>
      </c>
      <c r="O26" s="21"/>
      <c r="P26" s="21" t="n">
        <f aca="false">M26+N26</f>
        <v>176</v>
      </c>
      <c r="Q26" s="21" t="n">
        <v>3562.76</v>
      </c>
      <c r="R26" s="22" t="n">
        <f aca="false">Q26*2.17*1.05</f>
        <v>8117.74866</v>
      </c>
      <c r="S26" s="21"/>
      <c r="T26" s="23"/>
    </row>
    <row r="27" customFormat="false" ht="15.75" hidden="false" customHeight="false" outlineLevel="0" collapsed="false">
      <c r="A27" s="18"/>
      <c r="B27" s="18"/>
      <c r="C27" s="20"/>
      <c r="D27" s="21"/>
      <c r="E27" s="18"/>
      <c r="F27" s="21"/>
      <c r="G27" s="32" t="s">
        <v>43</v>
      </c>
      <c r="H27" s="25"/>
      <c r="I27" s="21" t="s">
        <v>25</v>
      </c>
      <c r="J27" s="21" t="n">
        <v>79</v>
      </c>
      <c r="K27" s="21" t="n">
        <v>44</v>
      </c>
      <c r="L27" s="21" t="n">
        <v>2</v>
      </c>
      <c r="M27" s="21" t="n">
        <v>125</v>
      </c>
      <c r="N27" s="21" t="n">
        <v>303</v>
      </c>
      <c r="O27" s="21"/>
      <c r="P27" s="21" t="n">
        <f aca="false">M27+N27</f>
        <v>428</v>
      </c>
      <c r="Q27" s="21" t="n">
        <v>1824.7</v>
      </c>
      <c r="R27" s="22" t="n">
        <f aca="false">Q27*2.17*1.05</f>
        <v>4157.57895</v>
      </c>
      <c r="S27" s="21"/>
      <c r="T27" s="23"/>
    </row>
    <row r="28" customFormat="false" ht="15.75" hidden="false" customHeight="false" outlineLevel="0" collapsed="false">
      <c r="A28" s="18"/>
      <c r="B28" s="18"/>
      <c r="C28" s="20"/>
      <c r="D28" s="21"/>
      <c r="E28" s="18"/>
      <c r="F28" s="21"/>
      <c r="G28" s="18" t="s">
        <v>44</v>
      </c>
      <c r="H28" s="25"/>
      <c r="I28" s="21" t="s">
        <v>38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12</v>
      </c>
      <c r="O28" s="21"/>
      <c r="P28" s="21" t="n">
        <f aca="false">M28+N28</f>
        <v>12</v>
      </c>
      <c r="Q28" s="21" t="n">
        <v>230.04</v>
      </c>
      <c r="R28" s="22" t="n">
        <f aca="false">Q28*2.17*1.05</f>
        <v>524.14614</v>
      </c>
      <c r="S28" s="21"/>
      <c r="T28" s="23"/>
    </row>
    <row r="29" customFormat="false" ht="16.5" hidden="false" customHeight="false" outlineLevel="0" collapsed="false">
      <c r="A29" s="18"/>
      <c r="B29" s="18"/>
      <c r="C29" s="41"/>
      <c r="D29" s="42"/>
      <c r="E29" s="18"/>
      <c r="F29" s="42"/>
      <c r="G29" s="18"/>
      <c r="H29" s="25"/>
      <c r="I29" s="21" t="s">
        <v>27</v>
      </c>
      <c r="J29" s="42" t="n">
        <v>4</v>
      </c>
      <c r="K29" s="42" t="n">
        <v>9</v>
      </c>
      <c r="L29" s="42" t="n">
        <v>1</v>
      </c>
      <c r="M29" s="42" t="n">
        <v>14</v>
      </c>
      <c r="N29" s="42" t="n">
        <v>45</v>
      </c>
      <c r="O29" s="42"/>
      <c r="P29" s="21" t="n">
        <f aca="false">M29+N29</f>
        <v>59</v>
      </c>
      <c r="Q29" s="21" t="n">
        <v>563.52</v>
      </c>
      <c r="R29" s="22" t="n">
        <f aca="false">Q29*2.17*1.05</f>
        <v>1283.98032</v>
      </c>
      <c r="S29" s="21"/>
      <c r="T29" s="23"/>
    </row>
    <row r="30" customFormat="false" ht="16.5" hidden="false" customHeight="false" outlineLevel="0" collapsed="false">
      <c r="A30" s="18"/>
      <c r="B30" s="18"/>
      <c r="C30" s="30"/>
      <c r="D30" s="27" t="s">
        <v>28</v>
      </c>
      <c r="E30" s="18"/>
      <c r="F30" s="27" t="n">
        <v>3</v>
      </c>
      <c r="G30" s="18"/>
      <c r="H30" s="25"/>
      <c r="I30" s="28"/>
      <c r="J30" s="27" t="n">
        <v>105</v>
      </c>
      <c r="K30" s="27" t="n">
        <v>73</v>
      </c>
      <c r="L30" s="27" t="n">
        <v>5</v>
      </c>
      <c r="M30" s="27" t="n">
        <v>183</v>
      </c>
      <c r="N30" s="27" t="n">
        <v>492</v>
      </c>
      <c r="O30" s="27"/>
      <c r="P30" s="28" t="n">
        <f aca="false">M30+N30</f>
        <v>675</v>
      </c>
      <c r="Q30" s="28" t="n">
        <v>6181.02</v>
      </c>
      <c r="R30" s="22" t="n">
        <f aca="false">Q30*2.17*1.05</f>
        <v>14083.45407</v>
      </c>
      <c r="S30" s="28" t="n">
        <v>19998.5</v>
      </c>
      <c r="T30" s="31" t="s">
        <v>45</v>
      </c>
    </row>
    <row r="31" customFormat="false" ht="16.5" hidden="false" customHeight="false" outlineLevel="0" collapsed="false">
      <c r="A31" s="18" t="n">
        <v>149</v>
      </c>
      <c r="B31" s="19" t="s">
        <v>22</v>
      </c>
      <c r="C31" s="20" t="n">
        <v>77</v>
      </c>
      <c r="D31" s="21" t="n">
        <v>20</v>
      </c>
      <c r="E31" s="18" t="n">
        <v>1</v>
      </c>
      <c r="F31" s="21" t="n">
        <v>2.2</v>
      </c>
      <c r="G31" s="19" t="s">
        <v>23</v>
      </c>
      <c r="H31" s="19" t="s">
        <v>24</v>
      </c>
      <c r="I31" s="21" t="s">
        <v>25</v>
      </c>
      <c r="J31" s="21" t="n">
        <v>51</v>
      </c>
      <c r="K31" s="21" t="n">
        <v>25</v>
      </c>
      <c r="L31" s="21" t="n">
        <v>1</v>
      </c>
      <c r="M31" s="21" t="n">
        <v>77</v>
      </c>
      <c r="N31" s="21" t="n">
        <v>315</v>
      </c>
      <c r="O31" s="21"/>
      <c r="P31" s="21" t="n">
        <f aca="false">M31+N31</f>
        <v>392</v>
      </c>
      <c r="Q31" s="21" t="n">
        <v>1187.42</v>
      </c>
      <c r="R31" s="22" t="n">
        <f aca="false">Q31*2.17*1.05</f>
        <v>2705.53647</v>
      </c>
      <c r="S31" s="21"/>
      <c r="T31" s="23"/>
    </row>
    <row r="32" customFormat="false" ht="16.5" hidden="false" customHeight="false" outlineLevel="0" collapsed="false">
      <c r="A32" s="18"/>
      <c r="B32" s="18"/>
      <c r="C32" s="20"/>
      <c r="D32" s="21"/>
      <c r="E32" s="18"/>
      <c r="F32" s="21"/>
      <c r="G32" s="24" t="s">
        <v>46</v>
      </c>
      <c r="H32" s="25"/>
      <c r="I32" s="21" t="s">
        <v>38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22</v>
      </c>
      <c r="O32" s="21"/>
      <c r="P32" s="21" t="n">
        <f aca="false">M32+N32</f>
        <v>22</v>
      </c>
      <c r="Q32" s="21" t="n">
        <v>417.12</v>
      </c>
      <c r="R32" s="22" t="n">
        <f aca="false">Q32*2.17*1.05</f>
        <v>950.40792</v>
      </c>
      <c r="S32" s="21"/>
      <c r="T32" s="23"/>
    </row>
    <row r="33" customFormat="false" ht="16.5" hidden="false" customHeight="false" outlineLevel="0" collapsed="false">
      <c r="A33" s="18"/>
      <c r="B33" s="18"/>
      <c r="C33" s="41"/>
      <c r="D33" s="42"/>
      <c r="E33" s="18"/>
      <c r="F33" s="42"/>
      <c r="G33" s="18" t="s">
        <v>37</v>
      </c>
      <c r="H33" s="25"/>
      <c r="I33" s="21" t="s">
        <v>27</v>
      </c>
      <c r="J33" s="42" t="n">
        <v>1</v>
      </c>
      <c r="K33" s="42" t="n">
        <v>7</v>
      </c>
      <c r="L33" s="42" t="n">
        <v>2</v>
      </c>
      <c r="M33" s="42" t="n">
        <v>10</v>
      </c>
      <c r="N33" s="42" t="n">
        <v>22</v>
      </c>
      <c r="O33" s="42"/>
      <c r="P33" s="21" t="n">
        <f aca="false">M33+N33</f>
        <v>32</v>
      </c>
      <c r="Q33" s="21" t="n">
        <v>324.3</v>
      </c>
      <c r="R33" s="22" t="n">
        <f aca="false">Q33*2.17*1.05</f>
        <v>738.91755</v>
      </c>
      <c r="S33" s="21"/>
      <c r="T33" s="23"/>
    </row>
    <row r="34" customFormat="false" ht="16.5" hidden="false" customHeight="false" outlineLevel="0" collapsed="false">
      <c r="A34" s="18"/>
      <c r="B34" s="18"/>
      <c r="C34" s="30"/>
      <c r="D34" s="27" t="s">
        <v>28</v>
      </c>
      <c r="E34" s="18"/>
      <c r="F34" s="27" t="n">
        <v>2.2</v>
      </c>
      <c r="G34" s="18"/>
      <c r="H34" s="25"/>
      <c r="I34" s="28"/>
      <c r="J34" s="27" t="n">
        <v>52</v>
      </c>
      <c r="K34" s="27" t="n">
        <v>32</v>
      </c>
      <c r="L34" s="27" t="n">
        <v>3</v>
      </c>
      <c r="M34" s="27" t="n">
        <v>87</v>
      </c>
      <c r="N34" s="27" t="n">
        <v>359</v>
      </c>
      <c r="O34" s="27"/>
      <c r="P34" s="28" t="n">
        <f aca="false">M34+N34</f>
        <v>446</v>
      </c>
      <c r="Q34" s="28" t="n">
        <v>1928.84</v>
      </c>
      <c r="R34" s="22" t="n">
        <f aca="false">Q34*2.17*1.05</f>
        <v>4394.86194</v>
      </c>
      <c r="S34" s="28" t="n">
        <v>8701.82</v>
      </c>
      <c r="T34" s="31" t="s">
        <v>47</v>
      </c>
    </row>
    <row r="35" customFormat="false" ht="15.75" hidden="false" customHeight="false" outlineLevel="0" collapsed="false">
      <c r="A35" s="18" t="n">
        <v>150</v>
      </c>
      <c r="B35" s="19" t="s">
        <v>22</v>
      </c>
      <c r="C35" s="20" t="n">
        <v>113</v>
      </c>
      <c r="D35" s="21" t="n">
        <v>8</v>
      </c>
      <c r="E35" s="18" t="n">
        <v>1</v>
      </c>
      <c r="F35" s="21" t="n">
        <v>1.3</v>
      </c>
      <c r="G35" s="19" t="s">
        <v>23</v>
      </c>
      <c r="H35" s="19" t="s">
        <v>24</v>
      </c>
      <c r="I35" s="21" t="s">
        <v>25</v>
      </c>
      <c r="J35" s="21" t="n">
        <v>43</v>
      </c>
      <c r="K35" s="21" t="n">
        <v>21</v>
      </c>
      <c r="L35" s="21" t="n">
        <v>1</v>
      </c>
      <c r="M35" s="21" t="n">
        <v>65</v>
      </c>
      <c r="N35" s="21" t="n">
        <v>110</v>
      </c>
      <c r="O35" s="21"/>
      <c r="P35" s="21" t="n">
        <f aca="false">M35+N35</f>
        <v>175</v>
      </c>
      <c r="Q35" s="21" t="n">
        <v>940.93</v>
      </c>
      <c r="R35" s="22" t="n">
        <f aca="false">Q35*2.17*1.05</f>
        <v>2143.909005</v>
      </c>
      <c r="S35" s="21"/>
      <c r="T35" s="23"/>
    </row>
    <row r="36" customFormat="false" ht="15.75" hidden="false" customHeight="false" outlineLevel="0" collapsed="false">
      <c r="A36" s="18"/>
      <c r="B36" s="18"/>
      <c r="C36" s="41"/>
      <c r="D36" s="42"/>
      <c r="E36" s="18"/>
      <c r="F36" s="42"/>
      <c r="G36" s="32" t="s">
        <v>48</v>
      </c>
      <c r="H36" s="25"/>
      <c r="I36" s="21" t="s">
        <v>38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17</v>
      </c>
      <c r="O36" s="42"/>
      <c r="P36" s="21" t="n">
        <f aca="false">M36+N36</f>
        <v>17</v>
      </c>
      <c r="Q36" s="21" t="n">
        <v>319.32</v>
      </c>
      <c r="R36" s="22" t="n">
        <f aca="false">Q36*2.17*1.05</f>
        <v>727.57062</v>
      </c>
      <c r="S36" s="21"/>
      <c r="T36" s="23"/>
    </row>
    <row r="37" customFormat="false" ht="16.5" hidden="false" customHeight="false" outlineLevel="0" collapsed="false">
      <c r="A37" s="18"/>
      <c r="B37" s="18"/>
      <c r="C37" s="41"/>
      <c r="D37" s="42"/>
      <c r="E37" s="18"/>
      <c r="F37" s="42"/>
      <c r="G37" s="18" t="s">
        <v>41</v>
      </c>
      <c r="H37" s="25"/>
      <c r="I37" s="21" t="s">
        <v>27</v>
      </c>
      <c r="J37" s="42" t="n">
        <v>2</v>
      </c>
      <c r="K37" s="42" t="n">
        <v>4</v>
      </c>
      <c r="L37" s="42" t="n">
        <v>0</v>
      </c>
      <c r="M37" s="42" t="n">
        <v>6</v>
      </c>
      <c r="N37" s="42" t="n">
        <v>18</v>
      </c>
      <c r="O37" s="42"/>
      <c r="P37" s="21" t="n">
        <f aca="false">M37+N37</f>
        <v>24</v>
      </c>
      <c r="Q37" s="21" t="n">
        <v>247.64</v>
      </c>
      <c r="R37" s="22" t="n">
        <f aca="false">Q37*2.17*1.05</f>
        <v>564.24774</v>
      </c>
      <c r="S37" s="21"/>
      <c r="T37" s="23"/>
    </row>
    <row r="38" customFormat="false" ht="16.5" hidden="false" customHeight="false" outlineLevel="0" collapsed="false">
      <c r="A38" s="18"/>
      <c r="B38" s="18"/>
      <c r="C38" s="30"/>
      <c r="D38" s="27" t="s">
        <v>28</v>
      </c>
      <c r="E38" s="18"/>
      <c r="F38" s="27" t="n">
        <v>1.3</v>
      </c>
      <c r="G38" s="18"/>
      <c r="H38" s="25"/>
      <c r="I38" s="28"/>
      <c r="J38" s="27" t="n">
        <v>45</v>
      </c>
      <c r="K38" s="27" t="n">
        <v>25</v>
      </c>
      <c r="L38" s="27" t="n">
        <v>1</v>
      </c>
      <c r="M38" s="27" t="n">
        <v>71</v>
      </c>
      <c r="N38" s="27" t="n">
        <v>145</v>
      </c>
      <c r="O38" s="27"/>
      <c r="P38" s="28" t="n">
        <f aca="false">M38+N38</f>
        <v>216</v>
      </c>
      <c r="Q38" s="28" t="n">
        <v>1507.89</v>
      </c>
      <c r="R38" s="22" t="n">
        <f aca="false">Q38*2.17*1.05</f>
        <v>3435.727365</v>
      </c>
      <c r="S38" s="28" t="n">
        <v>6012.53</v>
      </c>
      <c r="T38" s="31" t="s">
        <v>49</v>
      </c>
    </row>
    <row r="39" customFormat="false" ht="15.75" hidden="false" customHeight="false" outlineLevel="0" collapsed="false">
      <c r="A39" s="18" t="n">
        <v>151</v>
      </c>
      <c r="B39" s="19" t="s">
        <v>22</v>
      </c>
      <c r="C39" s="20" t="n">
        <v>114</v>
      </c>
      <c r="D39" s="21" t="n">
        <v>4</v>
      </c>
      <c r="E39" s="18" t="n">
        <v>1</v>
      </c>
      <c r="F39" s="21" t="n">
        <v>2.8</v>
      </c>
      <c r="G39" s="19" t="s">
        <v>23</v>
      </c>
      <c r="H39" s="19" t="s">
        <v>24</v>
      </c>
      <c r="I39" s="21" t="s">
        <v>33</v>
      </c>
      <c r="J39" s="21" t="n">
        <v>26</v>
      </c>
      <c r="K39" s="21" t="n">
        <v>52</v>
      </c>
      <c r="L39" s="21" t="n">
        <v>9</v>
      </c>
      <c r="M39" s="21" t="n">
        <v>87</v>
      </c>
      <c r="N39" s="21" t="n">
        <v>175</v>
      </c>
      <c r="O39" s="21"/>
      <c r="P39" s="21" t="n">
        <f aca="false">M39+N39</f>
        <v>262</v>
      </c>
      <c r="Q39" s="21" t="n">
        <v>6066.57</v>
      </c>
      <c r="R39" s="22" t="n">
        <f aca="false">Q39*2.17*1.05</f>
        <v>13822.679745</v>
      </c>
      <c r="S39" s="21"/>
      <c r="T39" s="23"/>
    </row>
    <row r="40" customFormat="false" ht="15.75" hidden="false" customHeight="false" outlineLevel="0" collapsed="false">
      <c r="A40" s="18"/>
      <c r="B40" s="18"/>
      <c r="C40" s="41"/>
      <c r="D40" s="42"/>
      <c r="E40" s="18"/>
      <c r="F40" s="42"/>
      <c r="G40" s="32" t="s">
        <v>50</v>
      </c>
      <c r="H40" s="25"/>
      <c r="I40" s="21" t="s">
        <v>25</v>
      </c>
      <c r="J40" s="42" t="n">
        <v>28</v>
      </c>
      <c r="K40" s="42" t="n">
        <v>29</v>
      </c>
      <c r="L40" s="42" t="n">
        <v>1</v>
      </c>
      <c r="M40" s="42" t="n">
        <v>58</v>
      </c>
      <c r="N40" s="42" t="n">
        <v>94</v>
      </c>
      <c r="O40" s="42"/>
      <c r="P40" s="21" t="n">
        <f aca="false">M40+N40</f>
        <v>152</v>
      </c>
      <c r="Q40" s="21" t="n">
        <v>803.14</v>
      </c>
      <c r="R40" s="22" t="n">
        <f aca="false">Q40*2.17*1.05</f>
        <v>1829.95449</v>
      </c>
      <c r="S40" s="21"/>
      <c r="T40" s="23"/>
    </row>
    <row r="41" customFormat="false" ht="16.5" hidden="false" customHeight="false" outlineLevel="0" collapsed="false">
      <c r="A41" s="18"/>
      <c r="B41" s="18"/>
      <c r="C41" s="41"/>
      <c r="D41" s="42"/>
      <c r="E41" s="18"/>
      <c r="F41" s="42"/>
      <c r="G41" s="18" t="s">
        <v>51</v>
      </c>
      <c r="H41" s="25"/>
      <c r="I41" s="21" t="s">
        <v>27</v>
      </c>
      <c r="J41" s="42" t="n">
        <v>0</v>
      </c>
      <c r="K41" s="42" t="n">
        <v>6</v>
      </c>
      <c r="L41" s="42" t="n">
        <v>1</v>
      </c>
      <c r="M41" s="42" t="n">
        <v>7</v>
      </c>
      <c r="N41" s="42" t="n">
        <v>30</v>
      </c>
      <c r="O41" s="42"/>
      <c r="P41" s="21" t="n">
        <f aca="false">M41+N41</f>
        <v>37</v>
      </c>
      <c r="Q41" s="21" t="n">
        <v>267.68</v>
      </c>
      <c r="R41" s="22" t="n">
        <f aca="false">Q41*2.17*1.05</f>
        <v>609.90888</v>
      </c>
      <c r="S41" s="21"/>
      <c r="T41" s="23"/>
    </row>
    <row r="42" customFormat="false" ht="16.5" hidden="false" customHeight="false" outlineLevel="0" collapsed="false">
      <c r="A42" s="18"/>
      <c r="B42" s="18"/>
      <c r="C42" s="30"/>
      <c r="D42" s="27" t="s">
        <v>28</v>
      </c>
      <c r="E42" s="18"/>
      <c r="F42" s="27" t="n">
        <v>2.8</v>
      </c>
      <c r="G42" s="18"/>
      <c r="H42" s="25"/>
      <c r="I42" s="28"/>
      <c r="J42" s="27" t="n">
        <v>54</v>
      </c>
      <c r="K42" s="27" t="n">
        <v>87</v>
      </c>
      <c r="L42" s="27" t="n">
        <v>11</v>
      </c>
      <c r="M42" s="27" t="n">
        <v>152</v>
      </c>
      <c r="N42" s="29" t="n">
        <v>299</v>
      </c>
      <c r="O42" s="30"/>
      <c r="P42" s="28" t="n">
        <f aca="false">M42+N42</f>
        <v>451</v>
      </c>
      <c r="Q42" s="28" t="n">
        <v>7137.39</v>
      </c>
      <c r="R42" s="22" t="n">
        <f aca="false">Q42*2.17*1.05</f>
        <v>16262.543115</v>
      </c>
      <c r="S42" s="28" t="n">
        <v>51227</v>
      </c>
      <c r="T42" s="31" t="s">
        <v>49</v>
      </c>
    </row>
    <row r="43" customFormat="false" ht="15.75" hidden="false" customHeight="false" outlineLevel="0" collapsed="false">
      <c r="A43" s="18" t="n">
        <v>152</v>
      </c>
      <c r="B43" s="43" t="s">
        <v>52</v>
      </c>
      <c r="C43" s="44" t="n">
        <v>23</v>
      </c>
      <c r="D43" s="44" t="n">
        <v>17</v>
      </c>
      <c r="E43" s="43" t="n">
        <v>1</v>
      </c>
      <c r="F43" s="44" t="n">
        <v>4.5</v>
      </c>
      <c r="G43" s="19" t="s">
        <v>23</v>
      </c>
      <c r="H43" s="19" t="s">
        <v>24</v>
      </c>
      <c r="I43" s="44" t="s">
        <v>53</v>
      </c>
      <c r="J43" s="44" t="n">
        <v>218</v>
      </c>
      <c r="K43" s="44" t="n">
        <v>25</v>
      </c>
      <c r="L43" s="44" t="n">
        <v>0</v>
      </c>
      <c r="M43" s="44" t="n">
        <f aca="false">J43+K43+L43</f>
        <v>243</v>
      </c>
      <c r="N43" s="44" t="n">
        <v>260</v>
      </c>
      <c r="O43" s="43"/>
      <c r="P43" s="44" t="n">
        <f aca="false">M43+N43</f>
        <v>503</v>
      </c>
      <c r="Q43" s="44" t="n">
        <v>19945.69</v>
      </c>
      <c r="R43" s="45" t="n">
        <f aca="false">Q43*2.17*1.05</f>
        <v>45446.254665</v>
      </c>
      <c r="S43" s="44"/>
      <c r="T43" s="23"/>
    </row>
    <row r="44" customFormat="false" ht="15.75" hidden="false" customHeight="false" outlineLevel="0" collapsed="false">
      <c r="A44" s="18"/>
      <c r="B44" s="43"/>
      <c r="C44" s="44"/>
      <c r="D44" s="44"/>
      <c r="E44" s="43"/>
      <c r="F44" s="44"/>
      <c r="G44" s="19"/>
      <c r="H44" s="19"/>
      <c r="I44" s="44" t="s">
        <v>25</v>
      </c>
      <c r="J44" s="44" t="n">
        <v>4</v>
      </c>
      <c r="K44" s="44" t="n">
        <v>7</v>
      </c>
      <c r="L44" s="44" t="n">
        <v>0</v>
      </c>
      <c r="M44" s="44" t="n">
        <f aca="false">J44+K44+L44</f>
        <v>11</v>
      </c>
      <c r="N44" s="44" t="n">
        <v>18</v>
      </c>
      <c r="O44" s="43"/>
      <c r="P44" s="44" t="n">
        <f aca="false">M44+N44</f>
        <v>29</v>
      </c>
      <c r="Q44" s="44" t="n">
        <v>148.9</v>
      </c>
      <c r="R44" s="45" t="n">
        <f aca="false">Q44*2.17*1.05</f>
        <v>339.26865</v>
      </c>
      <c r="S44" s="44"/>
      <c r="T44" s="23"/>
    </row>
    <row r="45" customFormat="false" ht="15.75" hidden="false" customHeight="false" outlineLevel="0" collapsed="false">
      <c r="A45" s="18"/>
      <c r="B45" s="43"/>
      <c r="C45" s="44"/>
      <c r="D45" s="44"/>
      <c r="E45" s="43"/>
      <c r="F45" s="44"/>
      <c r="G45" s="19"/>
      <c r="H45" s="19"/>
      <c r="I45" s="44" t="s">
        <v>38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90</v>
      </c>
      <c r="O45" s="43"/>
      <c r="P45" s="44" t="n">
        <f aca="false">M45+N45</f>
        <v>90</v>
      </c>
      <c r="Q45" s="44" t="n">
        <v>1657.9</v>
      </c>
      <c r="R45" s="45" t="n">
        <f aca="false">Q45*2.17*1.05</f>
        <v>3777.52515</v>
      </c>
      <c r="S45" s="44"/>
      <c r="T45" s="23"/>
    </row>
    <row r="46" customFormat="false" ht="16.5" hidden="false" customHeight="false" outlineLevel="0" collapsed="false">
      <c r="A46" s="18"/>
      <c r="B46" s="43"/>
      <c r="C46" s="46"/>
      <c r="D46" s="46"/>
      <c r="E46" s="43"/>
      <c r="F46" s="46"/>
      <c r="G46" s="47" t="s">
        <v>54</v>
      </c>
      <c r="H46" s="48"/>
      <c r="I46" s="44" t="s">
        <v>55</v>
      </c>
      <c r="J46" s="46" t="n">
        <v>21</v>
      </c>
      <c r="K46" s="46" t="n">
        <v>48</v>
      </c>
      <c r="L46" s="46" t="n">
        <v>4</v>
      </c>
      <c r="M46" s="44" t="n">
        <f aca="false">J46+K46+L46</f>
        <v>73</v>
      </c>
      <c r="N46" s="44" t="n">
        <v>201</v>
      </c>
      <c r="O46" s="43"/>
      <c r="P46" s="44" t="n">
        <f aca="false">M46+N46</f>
        <v>274</v>
      </c>
      <c r="Q46" s="44" t="n">
        <v>2878.31</v>
      </c>
      <c r="R46" s="45" t="n">
        <f aca="false">Q46*2.17*1.05</f>
        <v>6558.229335</v>
      </c>
      <c r="S46" s="44"/>
      <c r="T46" s="23"/>
    </row>
    <row r="47" customFormat="false" ht="16.5" hidden="false" customHeight="false" outlineLevel="0" collapsed="false">
      <c r="A47" s="18"/>
      <c r="B47" s="43"/>
      <c r="C47" s="49"/>
      <c r="D47" s="37" t="s">
        <v>28</v>
      </c>
      <c r="E47" s="43"/>
      <c r="F47" s="50" t="n">
        <f aca="false">F43</f>
        <v>4.5</v>
      </c>
      <c r="G47" s="18"/>
      <c r="H47" s="48"/>
      <c r="I47" s="50"/>
      <c r="J47" s="50" t="n">
        <f aca="false">SUM(J43:J46)</f>
        <v>243</v>
      </c>
      <c r="K47" s="50" t="n">
        <f aca="false">SUM(K43:K46)</f>
        <v>80</v>
      </c>
      <c r="L47" s="50" t="n">
        <f aca="false">SUM(L43:L46)</f>
        <v>4</v>
      </c>
      <c r="M47" s="50" t="n">
        <f aca="false">SUM(M43:M46)</f>
        <v>327</v>
      </c>
      <c r="N47" s="50" t="n">
        <f aca="false">SUM(N43:N46)</f>
        <v>569</v>
      </c>
      <c r="O47" s="43"/>
      <c r="P47" s="51" t="n">
        <f aca="false">M47+N47</f>
        <v>896</v>
      </c>
      <c r="Q47" s="51" t="n">
        <v>24630.8</v>
      </c>
      <c r="R47" s="52" t="n">
        <f aca="false">Q47*2.17*1.05</f>
        <v>56121.2778</v>
      </c>
      <c r="S47" s="51" t="n">
        <v>111681.35</v>
      </c>
      <c r="T47" s="23" t="s">
        <v>56</v>
      </c>
    </row>
    <row r="48" customFormat="false" ht="15.75" hidden="false" customHeight="false" outlineLevel="0" collapsed="false">
      <c r="A48" s="18" t="n">
        <v>153</v>
      </c>
      <c r="B48" s="43" t="s">
        <v>52</v>
      </c>
      <c r="C48" s="44" t="n">
        <v>28</v>
      </c>
      <c r="D48" s="44" t="n">
        <v>13</v>
      </c>
      <c r="E48" s="43" t="n">
        <v>1</v>
      </c>
      <c r="F48" s="44" t="n">
        <v>3.6</v>
      </c>
      <c r="G48" s="19" t="s">
        <v>23</v>
      </c>
      <c r="H48" s="19" t="s">
        <v>24</v>
      </c>
      <c r="I48" s="44" t="s">
        <v>53</v>
      </c>
      <c r="J48" s="44" t="n">
        <v>79</v>
      </c>
      <c r="K48" s="44" t="n">
        <v>48</v>
      </c>
      <c r="L48" s="44" t="n">
        <v>2</v>
      </c>
      <c r="M48" s="44" t="n">
        <f aca="false">J48+K48+L48</f>
        <v>129</v>
      </c>
      <c r="N48" s="44" t="n">
        <v>69</v>
      </c>
      <c r="O48" s="43"/>
      <c r="P48" s="44" t="n">
        <f aca="false">M48+N48</f>
        <v>198</v>
      </c>
      <c r="Q48" s="44" t="n">
        <v>9404.42</v>
      </c>
      <c r="R48" s="45" t="n">
        <f aca="false">Q48*2.17*1.05</f>
        <v>21427.97097</v>
      </c>
      <c r="S48" s="44"/>
      <c r="T48" s="23"/>
    </row>
    <row r="49" customFormat="false" ht="15.75" hidden="false" customHeight="false" outlineLevel="0" collapsed="false">
      <c r="A49" s="18"/>
      <c r="B49" s="43"/>
      <c r="C49" s="46"/>
      <c r="D49" s="46"/>
      <c r="E49" s="43"/>
      <c r="F49" s="46"/>
      <c r="G49" s="47" t="s">
        <v>57</v>
      </c>
      <c r="H49" s="48"/>
      <c r="I49" s="44" t="s">
        <v>58</v>
      </c>
      <c r="J49" s="46" t="n">
        <v>138</v>
      </c>
      <c r="K49" s="46" t="n">
        <v>89</v>
      </c>
      <c r="L49" s="46" t="n">
        <v>0</v>
      </c>
      <c r="M49" s="44" t="n">
        <f aca="false">J49+K49+L49</f>
        <v>227</v>
      </c>
      <c r="N49" s="44" t="n">
        <v>434</v>
      </c>
      <c r="O49" s="43"/>
      <c r="P49" s="44" t="n">
        <f aca="false">M49+N49</f>
        <v>661</v>
      </c>
      <c r="Q49" s="44" t="n">
        <v>3272.57</v>
      </c>
      <c r="R49" s="45" t="n">
        <f aca="false">Q49*2.17*1.05</f>
        <v>7456.550745</v>
      </c>
      <c r="S49" s="44"/>
      <c r="T49" s="23"/>
    </row>
    <row r="50" customFormat="false" ht="15.75" hidden="false" customHeight="false" outlineLevel="0" collapsed="false">
      <c r="A50" s="18"/>
      <c r="B50" s="43"/>
      <c r="C50" s="53"/>
      <c r="D50" s="53"/>
      <c r="E50" s="43"/>
      <c r="F50" s="46"/>
      <c r="G50" s="18" t="s">
        <v>59</v>
      </c>
      <c r="H50" s="48"/>
      <c r="I50" s="44" t="s">
        <v>38</v>
      </c>
      <c r="J50" s="46" t="n">
        <v>0</v>
      </c>
      <c r="K50" s="46" t="n">
        <v>0</v>
      </c>
      <c r="L50" s="46" t="n">
        <v>0</v>
      </c>
      <c r="M50" s="44" t="n">
        <f aca="false">J50+K50+L50</f>
        <v>0</v>
      </c>
      <c r="N50" s="46" t="n">
        <v>9</v>
      </c>
      <c r="O50" s="43"/>
      <c r="P50" s="44" t="n">
        <f aca="false">M50+N50</f>
        <v>9</v>
      </c>
      <c r="Q50" s="44" t="n">
        <v>159.1</v>
      </c>
      <c r="R50" s="45" t="n">
        <f aca="false">Q50*2.17*1.05</f>
        <v>362.50935</v>
      </c>
      <c r="S50" s="44"/>
      <c r="T50" s="23"/>
    </row>
    <row r="51" customFormat="false" ht="16.5" hidden="false" customHeight="false" outlineLevel="0" collapsed="false">
      <c r="A51" s="18"/>
      <c r="B51" s="43"/>
      <c r="C51" s="54"/>
      <c r="D51" s="55"/>
      <c r="E51" s="43"/>
      <c r="F51" s="46"/>
      <c r="G51" s="18"/>
      <c r="H51" s="48"/>
      <c r="I51" s="44" t="s">
        <v>27</v>
      </c>
      <c r="J51" s="46" t="n">
        <v>1</v>
      </c>
      <c r="K51" s="46" t="n">
        <v>25</v>
      </c>
      <c r="L51" s="46" t="n">
        <v>5</v>
      </c>
      <c r="M51" s="44" t="n">
        <f aca="false">J51+K51+L51</f>
        <v>31</v>
      </c>
      <c r="N51" s="46" t="n">
        <v>138</v>
      </c>
      <c r="O51" s="43" t="n">
        <f aca="false">SUM(F51:I51)</f>
        <v>0</v>
      </c>
      <c r="P51" s="44" t="n">
        <f aca="false">M51+N51</f>
        <v>169</v>
      </c>
      <c r="Q51" s="44" t="n">
        <v>1113.37</v>
      </c>
      <c r="R51" s="45" t="n">
        <f aca="false">Q51*2.17*1.05</f>
        <v>2536.813545</v>
      </c>
      <c r="S51" s="44"/>
      <c r="T51" s="23"/>
    </row>
    <row r="52" customFormat="false" ht="16.5" hidden="false" customHeight="false" outlineLevel="0" collapsed="false">
      <c r="A52" s="18"/>
      <c r="B52" s="43"/>
      <c r="C52" s="49"/>
      <c r="D52" s="37" t="s">
        <v>28</v>
      </c>
      <c r="E52" s="43"/>
      <c r="F52" s="56" t="n">
        <f aca="false">F48</f>
        <v>3.6</v>
      </c>
      <c r="G52" s="57"/>
      <c r="H52" s="58"/>
      <c r="I52" s="56"/>
      <c r="J52" s="56" t="n">
        <f aca="false">SUM(J48:J51)</f>
        <v>218</v>
      </c>
      <c r="K52" s="56" t="n">
        <f aca="false">SUM(K48:K51)</f>
        <v>162</v>
      </c>
      <c r="L52" s="56" t="n">
        <f aca="false">SUM(L48:L51)</f>
        <v>7</v>
      </c>
      <c r="M52" s="56" t="n">
        <f aca="false">SUM(M48:M51)</f>
        <v>387</v>
      </c>
      <c r="N52" s="56" t="n">
        <f aca="false">SUM(N48:N51)</f>
        <v>650</v>
      </c>
      <c r="O52" s="56" t="n">
        <f aca="false">SUM(O48:O51)</f>
        <v>0</v>
      </c>
      <c r="P52" s="56" t="n">
        <f aca="false">SUM(P48:P51)</f>
        <v>1037</v>
      </c>
      <c r="Q52" s="51" t="n">
        <v>13949.46</v>
      </c>
      <c r="R52" s="52" t="n">
        <f aca="false">Q52*2.17*1.05</f>
        <v>31783.84461</v>
      </c>
      <c r="S52" s="51" t="n">
        <v>76916.89</v>
      </c>
      <c r="T52" s="23" t="s">
        <v>56</v>
      </c>
    </row>
    <row r="53" customFormat="false" ht="15.75" hidden="false" customHeight="false" outlineLevel="0" collapsed="false">
      <c r="A53" s="18" t="n">
        <v>154</v>
      </c>
      <c r="B53" s="43" t="s">
        <v>52</v>
      </c>
      <c r="C53" s="44" t="n">
        <v>29</v>
      </c>
      <c r="D53" s="44" t="n">
        <v>4</v>
      </c>
      <c r="E53" s="43" t="n">
        <v>1</v>
      </c>
      <c r="F53" s="44" t="n">
        <v>5</v>
      </c>
      <c r="G53" s="19" t="s">
        <v>23</v>
      </c>
      <c r="H53" s="19" t="s">
        <v>24</v>
      </c>
      <c r="I53" s="44" t="s">
        <v>53</v>
      </c>
      <c r="J53" s="44" t="n">
        <v>269</v>
      </c>
      <c r="K53" s="44" t="n">
        <v>144</v>
      </c>
      <c r="L53" s="44" t="n">
        <v>5</v>
      </c>
      <c r="M53" s="44" t="n">
        <f aca="false">J53+K53+L53</f>
        <v>418</v>
      </c>
      <c r="N53" s="44" t="n">
        <v>245</v>
      </c>
      <c r="O53" s="43"/>
      <c r="P53" s="44" t="n">
        <f aca="false">M53+N53</f>
        <v>663</v>
      </c>
      <c r="Q53" s="44" t="n">
        <v>30782.61</v>
      </c>
      <c r="R53" s="45" t="n">
        <f aca="false">Q53*2.17*1.05</f>
        <v>70138.176885</v>
      </c>
      <c r="S53" s="44"/>
      <c r="T53" s="23"/>
    </row>
    <row r="54" customFormat="false" ht="15.75" hidden="false" customHeight="false" outlineLevel="0" collapsed="false">
      <c r="A54" s="18"/>
      <c r="B54" s="43"/>
      <c r="C54" s="46"/>
      <c r="D54" s="46"/>
      <c r="E54" s="43"/>
      <c r="F54" s="46"/>
      <c r="G54" s="47" t="s">
        <v>60</v>
      </c>
      <c r="H54" s="48"/>
      <c r="I54" s="44" t="s">
        <v>58</v>
      </c>
      <c r="J54" s="46" t="n">
        <v>38</v>
      </c>
      <c r="K54" s="46" t="n">
        <v>38</v>
      </c>
      <c r="L54" s="46" t="n">
        <v>3</v>
      </c>
      <c r="M54" s="44" t="n">
        <f aca="false">J54+K54+L54</f>
        <v>79</v>
      </c>
      <c r="N54" s="44" t="n">
        <v>271</v>
      </c>
      <c r="O54" s="43"/>
      <c r="P54" s="44" t="n">
        <f aca="false">M54+N54</f>
        <v>350</v>
      </c>
      <c r="Q54" s="44" t="n">
        <v>1133.43</v>
      </c>
      <c r="R54" s="45" t="n">
        <f aca="false">Q54*2.17*1.05</f>
        <v>2582.520255</v>
      </c>
      <c r="S54" s="44"/>
      <c r="T54" s="23"/>
    </row>
    <row r="55" customFormat="false" ht="15.75" hidden="false" customHeight="false" outlineLevel="0" collapsed="false">
      <c r="A55" s="18"/>
      <c r="B55" s="43"/>
      <c r="C55" s="53"/>
      <c r="D55" s="53"/>
      <c r="E55" s="43"/>
      <c r="F55" s="53"/>
      <c r="G55" s="47"/>
      <c r="H55" s="48"/>
      <c r="I55" s="53" t="s">
        <v>61</v>
      </c>
      <c r="J55" s="53" t="n">
        <v>0</v>
      </c>
      <c r="K55" s="53" t="n">
        <v>0</v>
      </c>
      <c r="L55" s="53" t="n">
        <v>0</v>
      </c>
      <c r="M55" s="44" t="n">
        <v>0</v>
      </c>
      <c r="N55" s="53" t="n">
        <v>71</v>
      </c>
      <c r="O55" s="43"/>
      <c r="P55" s="44" t="n">
        <f aca="false">M55+N55</f>
        <v>71</v>
      </c>
      <c r="Q55" s="44" t="n">
        <v>1307.47</v>
      </c>
      <c r="R55" s="45" t="n">
        <f aca="false">Q55*2.17*1.05</f>
        <v>2979.070395</v>
      </c>
      <c r="S55" s="44"/>
      <c r="T55" s="23"/>
    </row>
    <row r="56" customFormat="false" ht="16.5" hidden="false" customHeight="false" outlineLevel="0" collapsed="false">
      <c r="A56" s="18"/>
      <c r="B56" s="43"/>
      <c r="C56" s="53"/>
      <c r="D56" s="53"/>
      <c r="E56" s="43"/>
      <c r="F56" s="53"/>
      <c r="G56" s="18" t="s">
        <v>44</v>
      </c>
      <c r="H56" s="48"/>
      <c r="I56" s="53" t="s">
        <v>55</v>
      </c>
      <c r="J56" s="53" t="n">
        <v>4</v>
      </c>
      <c r="K56" s="53" t="n">
        <v>37</v>
      </c>
      <c r="L56" s="53" t="n">
        <v>8</v>
      </c>
      <c r="M56" s="44" t="n">
        <f aca="false">J56+K56+L56</f>
        <v>49</v>
      </c>
      <c r="N56" s="53" t="n">
        <v>183</v>
      </c>
      <c r="O56" s="43"/>
      <c r="P56" s="44" t="n">
        <f aca="false">M56+N56</f>
        <v>232</v>
      </c>
      <c r="Q56" s="44" t="n">
        <v>1769.68</v>
      </c>
      <c r="R56" s="45" t="n">
        <f aca="false">Q56*2.17*1.05</f>
        <v>4032.21588</v>
      </c>
      <c r="S56" s="44"/>
      <c r="T56" s="23"/>
    </row>
    <row r="57" customFormat="false" ht="16.5" hidden="false" customHeight="false" outlineLevel="0" collapsed="false">
      <c r="A57" s="18"/>
      <c r="B57" s="43"/>
      <c r="C57" s="49"/>
      <c r="D57" s="37" t="s">
        <v>28</v>
      </c>
      <c r="E57" s="43"/>
      <c r="F57" s="50" t="n">
        <f aca="false">F53</f>
        <v>5</v>
      </c>
      <c r="G57" s="18"/>
      <c r="H57" s="48"/>
      <c r="I57" s="50"/>
      <c r="J57" s="50" t="n">
        <f aca="false">J53+J54+J56</f>
        <v>311</v>
      </c>
      <c r="K57" s="50" t="n">
        <f aca="false">K53+K54+K56</f>
        <v>219</v>
      </c>
      <c r="L57" s="50" t="n">
        <f aca="false">L53+L54+L56</f>
        <v>16</v>
      </c>
      <c r="M57" s="50" t="n">
        <f aca="false">M53+M54+M56</f>
        <v>546</v>
      </c>
      <c r="N57" s="50" t="n">
        <f aca="false">SUM(N53:N56)</f>
        <v>770</v>
      </c>
      <c r="O57" s="43"/>
      <c r="P57" s="51" t="n">
        <f aca="false">SUM(P53:P56)</f>
        <v>1316</v>
      </c>
      <c r="Q57" s="51" t="n">
        <f aca="false">SUM(Q53:Q56)</f>
        <v>34993.19</v>
      </c>
      <c r="R57" s="52" t="n">
        <f aca="false">Q57*2.17*1.05</f>
        <v>79731.983415</v>
      </c>
      <c r="S57" s="51" t="n">
        <v>142720.24</v>
      </c>
      <c r="T57" s="23" t="s">
        <v>56</v>
      </c>
    </row>
    <row r="58" customFormat="false" ht="15.75" hidden="false" customHeight="false" outlineLevel="0" collapsed="false">
      <c r="A58" s="18" t="n">
        <v>155</v>
      </c>
      <c r="B58" s="43" t="s">
        <v>52</v>
      </c>
      <c r="C58" s="44" t="n">
        <v>29</v>
      </c>
      <c r="D58" s="44" t="n">
        <v>8</v>
      </c>
      <c r="E58" s="43" t="n">
        <v>1</v>
      </c>
      <c r="F58" s="44" t="n">
        <v>5.2</v>
      </c>
      <c r="G58" s="19" t="s">
        <v>23</v>
      </c>
      <c r="H58" s="19" t="s">
        <v>24</v>
      </c>
      <c r="I58" s="44" t="s">
        <v>53</v>
      </c>
      <c r="J58" s="44" t="n">
        <v>337</v>
      </c>
      <c r="K58" s="44" t="n">
        <v>152</v>
      </c>
      <c r="L58" s="44" t="n">
        <v>10</v>
      </c>
      <c r="M58" s="44" t="n">
        <f aca="false">J58+K58+L58</f>
        <v>499</v>
      </c>
      <c r="N58" s="44" t="n">
        <v>305</v>
      </c>
      <c r="O58" s="43"/>
      <c r="P58" s="44" t="n">
        <f aca="false">M58+N58</f>
        <v>804</v>
      </c>
      <c r="Q58" s="44" t="n">
        <v>37147.54</v>
      </c>
      <c r="R58" s="45" t="n">
        <f aca="false">Q58*2.17*1.05</f>
        <v>84640.66989</v>
      </c>
      <c r="S58" s="44"/>
      <c r="T58" s="23"/>
    </row>
    <row r="59" customFormat="false" ht="15.75" hidden="false" customHeight="false" outlineLevel="0" collapsed="false">
      <c r="A59" s="18"/>
      <c r="B59" s="43"/>
      <c r="C59" s="46"/>
      <c r="D59" s="46"/>
      <c r="E59" s="43"/>
      <c r="F59" s="46"/>
      <c r="G59" s="47" t="s">
        <v>62</v>
      </c>
      <c r="H59" s="48"/>
      <c r="I59" s="44" t="s">
        <v>58</v>
      </c>
      <c r="J59" s="46" t="n">
        <v>59</v>
      </c>
      <c r="K59" s="46" t="n">
        <v>51</v>
      </c>
      <c r="L59" s="46" t="n">
        <v>0</v>
      </c>
      <c r="M59" s="44" t="n">
        <f aca="false">J59+K59+L59</f>
        <v>110</v>
      </c>
      <c r="N59" s="44" t="n">
        <v>379</v>
      </c>
      <c r="O59" s="43"/>
      <c r="P59" s="44" t="n">
        <f aca="false">M59+N59</f>
        <v>489</v>
      </c>
      <c r="Q59" s="44" t="n">
        <v>1622.2</v>
      </c>
      <c r="R59" s="45" t="n">
        <f aca="false">Q59*2.17*1.05</f>
        <v>3696.1827</v>
      </c>
      <c r="S59" s="44"/>
      <c r="T59" s="23"/>
    </row>
    <row r="60" customFormat="false" ht="15.75" hidden="false" customHeight="false" outlineLevel="0" collapsed="false">
      <c r="A60" s="18"/>
      <c r="B60" s="43"/>
      <c r="C60" s="53"/>
      <c r="D60" s="53"/>
      <c r="E60" s="43"/>
      <c r="F60" s="53"/>
      <c r="G60" s="47"/>
      <c r="H60" s="48"/>
      <c r="I60" s="53" t="s">
        <v>61</v>
      </c>
      <c r="J60" s="53" t="n">
        <v>0</v>
      </c>
      <c r="K60" s="53" t="n">
        <v>0</v>
      </c>
      <c r="L60" s="53" t="n">
        <v>0</v>
      </c>
      <c r="M60" s="44" t="n">
        <f aca="false">J60+K60+L60</f>
        <v>0</v>
      </c>
      <c r="N60" s="53" t="n">
        <v>23</v>
      </c>
      <c r="O60" s="43"/>
      <c r="P60" s="44" t="n">
        <f aca="false">M60+N60</f>
        <v>23</v>
      </c>
      <c r="Q60" s="44" t="n">
        <v>421.2</v>
      </c>
      <c r="R60" s="45" t="n">
        <f aca="false">Q60*2.17*1.05</f>
        <v>959.7042</v>
      </c>
      <c r="S60" s="44"/>
      <c r="T60" s="23"/>
    </row>
    <row r="61" customFormat="false" ht="16.5" hidden="false" customHeight="false" outlineLevel="0" collapsed="false">
      <c r="A61" s="18"/>
      <c r="B61" s="43"/>
      <c r="C61" s="53"/>
      <c r="D61" s="53"/>
      <c r="E61" s="43"/>
      <c r="F61" s="53"/>
      <c r="G61" s="18" t="s">
        <v>63</v>
      </c>
      <c r="H61" s="48"/>
      <c r="I61" s="53" t="s">
        <v>27</v>
      </c>
      <c r="J61" s="53" t="n">
        <v>0</v>
      </c>
      <c r="K61" s="53" t="n">
        <v>4</v>
      </c>
      <c r="L61" s="53" t="n">
        <v>1</v>
      </c>
      <c r="M61" s="44" t="n">
        <f aca="false">J61+K61+L61</f>
        <v>5</v>
      </c>
      <c r="N61" s="53" t="n">
        <v>32</v>
      </c>
      <c r="O61" s="43"/>
      <c r="P61" s="44" t="n">
        <f aca="false">M61+N61</f>
        <v>37</v>
      </c>
      <c r="Q61" s="44" t="n">
        <v>178.75</v>
      </c>
      <c r="R61" s="45" t="n">
        <f aca="false">Q61*2.17*1.05</f>
        <v>407.281875</v>
      </c>
      <c r="S61" s="44"/>
      <c r="T61" s="23"/>
    </row>
    <row r="62" customFormat="false" ht="16.5" hidden="false" customHeight="false" outlineLevel="0" collapsed="false">
      <c r="A62" s="18"/>
      <c r="B62" s="43"/>
      <c r="C62" s="49"/>
      <c r="D62" s="37" t="s">
        <v>28</v>
      </c>
      <c r="E62" s="43"/>
      <c r="F62" s="50" t="n">
        <f aca="false">F58</f>
        <v>5.2</v>
      </c>
      <c r="G62" s="18"/>
      <c r="H62" s="48"/>
      <c r="I62" s="50"/>
      <c r="J62" s="50" t="n">
        <f aca="false">SUM(J58:J61)</f>
        <v>396</v>
      </c>
      <c r="K62" s="50" t="n">
        <f aca="false">SUM(K58:K61)</f>
        <v>207</v>
      </c>
      <c r="L62" s="50" t="n">
        <f aca="false">SUM(L58:L61)</f>
        <v>11</v>
      </c>
      <c r="M62" s="50" t="n">
        <f aca="false">SUM(M58:M61)</f>
        <v>614</v>
      </c>
      <c r="N62" s="50" t="n">
        <f aca="false">SUM(N58:N61)</f>
        <v>739</v>
      </c>
      <c r="O62" s="43"/>
      <c r="P62" s="51" t="n">
        <f aca="false">SUM(P58:P61)</f>
        <v>1353</v>
      </c>
      <c r="Q62" s="51" t="n">
        <f aca="false">SUM(Q58:Q61)</f>
        <v>39369.69</v>
      </c>
      <c r="R62" s="52" t="n">
        <f aca="false">Q62*2.17*1.05</f>
        <v>89703.838665</v>
      </c>
      <c r="S62" s="51" t="n">
        <v>99571.26</v>
      </c>
      <c r="T62" s="23" t="s">
        <v>56</v>
      </c>
    </row>
    <row r="63" customFormat="false" ht="15.75" hidden="false" customHeight="false" outlineLevel="0" collapsed="false">
      <c r="A63" s="18" t="n">
        <v>156</v>
      </c>
      <c r="B63" s="43" t="s">
        <v>52</v>
      </c>
      <c r="C63" s="44" t="n">
        <v>26</v>
      </c>
      <c r="D63" s="44" t="n">
        <v>8</v>
      </c>
      <c r="E63" s="43" t="n">
        <v>1</v>
      </c>
      <c r="F63" s="44" t="n">
        <v>5</v>
      </c>
      <c r="G63" s="19" t="s">
        <v>23</v>
      </c>
      <c r="H63" s="19" t="s">
        <v>24</v>
      </c>
      <c r="I63" s="44" t="s">
        <v>53</v>
      </c>
      <c r="J63" s="44" t="n">
        <v>265</v>
      </c>
      <c r="K63" s="44" t="n">
        <v>193</v>
      </c>
      <c r="L63" s="44" t="n">
        <v>7</v>
      </c>
      <c r="M63" s="44" t="n">
        <f aca="false">J63+K63+L63</f>
        <v>465</v>
      </c>
      <c r="N63" s="44" t="n">
        <v>232</v>
      </c>
      <c r="O63" s="43"/>
      <c r="P63" s="44" t="n">
        <f aca="false">M63+N63</f>
        <v>697</v>
      </c>
      <c r="Q63" s="44" t="n">
        <v>33315.15</v>
      </c>
      <c r="R63" s="45" t="n">
        <f aca="false">Q63*2.17*1.05</f>
        <v>75908.569275</v>
      </c>
      <c r="S63" s="44"/>
      <c r="T63" s="23"/>
    </row>
    <row r="64" customFormat="false" ht="15.75" hidden="false" customHeight="false" outlineLevel="0" collapsed="false">
      <c r="A64" s="18"/>
      <c r="B64" s="43"/>
      <c r="C64" s="46"/>
      <c r="D64" s="46"/>
      <c r="E64" s="43"/>
      <c r="F64" s="46"/>
      <c r="G64" s="47" t="s">
        <v>64</v>
      </c>
      <c r="H64" s="48"/>
      <c r="I64" s="44" t="s">
        <v>58</v>
      </c>
      <c r="J64" s="46" t="n">
        <v>69</v>
      </c>
      <c r="K64" s="46" t="n">
        <v>15</v>
      </c>
      <c r="L64" s="46" t="n">
        <v>0</v>
      </c>
      <c r="M64" s="44" t="n">
        <f aca="false">J64+K64+L64</f>
        <v>84</v>
      </c>
      <c r="N64" s="44" t="n">
        <v>202</v>
      </c>
      <c r="O64" s="43"/>
      <c r="P64" s="44" t="n">
        <f aca="false">M64+N64</f>
        <v>286</v>
      </c>
      <c r="Q64" s="44" t="n">
        <v>1291.19</v>
      </c>
      <c r="R64" s="45" t="n">
        <f aca="false">Q64*2.17*1.05</f>
        <v>2941.976415</v>
      </c>
      <c r="S64" s="44"/>
      <c r="T64" s="23"/>
    </row>
    <row r="65" customFormat="false" ht="15.75" hidden="false" customHeight="false" outlineLevel="0" collapsed="false">
      <c r="A65" s="18"/>
      <c r="B65" s="43"/>
      <c r="C65" s="46"/>
      <c r="D65" s="46"/>
      <c r="E65" s="43"/>
      <c r="F65" s="46"/>
      <c r="G65" s="18" t="s">
        <v>44</v>
      </c>
      <c r="H65" s="48"/>
      <c r="I65" s="44" t="s">
        <v>38</v>
      </c>
      <c r="J65" s="46" t="n">
        <v>0</v>
      </c>
      <c r="K65" s="46" t="n">
        <v>0</v>
      </c>
      <c r="L65" s="46" t="n">
        <v>0</v>
      </c>
      <c r="M65" s="46" t="n">
        <f aca="false">J65+K65+L65</f>
        <v>0</v>
      </c>
      <c r="N65" s="46" t="n">
        <v>13</v>
      </c>
      <c r="O65" s="43"/>
      <c r="P65" s="44" t="n">
        <f aca="false">M65+N65</f>
        <v>13</v>
      </c>
      <c r="Q65" s="44" t="n">
        <v>238.75</v>
      </c>
      <c r="R65" s="45" t="n">
        <f aca="false">Q65*2.17*1.05</f>
        <v>543.991875</v>
      </c>
      <c r="S65" s="44"/>
      <c r="T65" s="23"/>
    </row>
    <row r="66" customFormat="false" ht="15.75" hidden="false" customHeight="false" outlineLevel="0" collapsed="false">
      <c r="A66" s="18"/>
      <c r="B66" s="43"/>
      <c r="C66" s="46"/>
      <c r="D66" s="46"/>
      <c r="E66" s="43"/>
      <c r="F66" s="46"/>
      <c r="G66" s="18"/>
      <c r="H66" s="48"/>
      <c r="I66" s="44" t="s">
        <v>27</v>
      </c>
      <c r="J66" s="46" t="n">
        <v>0</v>
      </c>
      <c r="K66" s="46" t="n">
        <v>8</v>
      </c>
      <c r="L66" s="46" t="n">
        <v>3</v>
      </c>
      <c r="M66" s="46" t="n">
        <f aca="false">J66+K66+L66</f>
        <v>11</v>
      </c>
      <c r="N66" s="46" t="n">
        <v>59</v>
      </c>
      <c r="O66" s="43"/>
      <c r="P66" s="44" t="n">
        <f aca="false">M66+N66</f>
        <v>70</v>
      </c>
      <c r="Q66" s="44" t="n">
        <v>384.23</v>
      </c>
      <c r="R66" s="45" t="n">
        <f aca="false">Q66*2.17*1.05</f>
        <v>875.468055</v>
      </c>
      <c r="S66" s="44"/>
      <c r="T66" s="23"/>
    </row>
    <row r="67" customFormat="false" ht="16.5" hidden="false" customHeight="false" outlineLevel="0" collapsed="false">
      <c r="A67" s="18"/>
      <c r="B67" s="43"/>
      <c r="C67" s="59"/>
      <c r="D67" s="60" t="s">
        <v>28</v>
      </c>
      <c r="E67" s="61"/>
      <c r="F67" s="56" t="n">
        <f aca="false">F63</f>
        <v>5</v>
      </c>
      <c r="G67" s="18"/>
      <c r="H67" s="48"/>
      <c r="I67" s="56"/>
      <c r="J67" s="56" t="n">
        <f aca="false">SUM(J63:J66)</f>
        <v>334</v>
      </c>
      <c r="K67" s="56" t="n">
        <f aca="false">SUM(K63:K66)</f>
        <v>216</v>
      </c>
      <c r="L67" s="56" t="n">
        <f aca="false">SUM(L63:L66)</f>
        <v>10</v>
      </c>
      <c r="M67" s="56" t="n">
        <f aca="false">SUM(M63:M66)</f>
        <v>560</v>
      </c>
      <c r="N67" s="56" t="n">
        <f aca="false">SUM(N63:N66)</f>
        <v>506</v>
      </c>
      <c r="O67" s="56" t="n">
        <f aca="false">SUM(O63:O66)</f>
        <v>0</v>
      </c>
      <c r="P67" s="56" t="n">
        <f aca="false">SUM(P63:P66)</f>
        <v>1066</v>
      </c>
      <c r="Q67" s="51" t="n">
        <v>35229.32</v>
      </c>
      <c r="R67" s="52" t="n">
        <f aca="false">Q67*2.17*1.05</f>
        <v>80270.00562</v>
      </c>
      <c r="S67" s="51" t="n">
        <v>142077.92</v>
      </c>
      <c r="T67" s="23" t="s">
        <v>56</v>
      </c>
    </row>
    <row r="68" customFormat="false" ht="15.75" hidden="false" customHeight="false" outlineLevel="0" collapsed="false">
      <c r="A68" s="18" t="n">
        <v>157</v>
      </c>
      <c r="B68" s="43" t="s">
        <v>52</v>
      </c>
      <c r="C68" s="44" t="n">
        <v>26</v>
      </c>
      <c r="D68" s="44" t="n">
        <v>8</v>
      </c>
      <c r="E68" s="43" t="n">
        <v>2</v>
      </c>
      <c r="F68" s="44" t="n">
        <v>4.1</v>
      </c>
      <c r="G68" s="19" t="s">
        <v>23</v>
      </c>
      <c r="H68" s="19" t="s">
        <v>24</v>
      </c>
      <c r="I68" s="44" t="s">
        <v>53</v>
      </c>
      <c r="J68" s="44" t="n">
        <v>205</v>
      </c>
      <c r="K68" s="44" t="n">
        <v>336</v>
      </c>
      <c r="L68" s="44" t="n">
        <v>10</v>
      </c>
      <c r="M68" s="44" t="n">
        <f aca="false">J68+K68+L68</f>
        <v>551</v>
      </c>
      <c r="N68" s="44" t="n">
        <v>253</v>
      </c>
      <c r="O68" s="43"/>
      <c r="P68" s="44" t="n">
        <f aca="false">M68+N68</f>
        <v>804</v>
      </c>
      <c r="Q68" s="44" t="n">
        <v>36814.35</v>
      </c>
      <c r="R68" s="45" t="n">
        <f aca="false">Q68*2.17*1.05</f>
        <v>83881.496475</v>
      </c>
      <c r="S68" s="44"/>
      <c r="T68" s="23"/>
    </row>
    <row r="69" customFormat="false" ht="15.75" hidden="false" customHeight="false" outlineLevel="0" collapsed="false">
      <c r="A69" s="18"/>
      <c r="B69" s="43"/>
      <c r="C69" s="46"/>
      <c r="D69" s="46"/>
      <c r="E69" s="43"/>
      <c r="F69" s="46"/>
      <c r="G69" s="47" t="s">
        <v>64</v>
      </c>
      <c r="H69" s="48"/>
      <c r="I69" s="44" t="s">
        <v>58</v>
      </c>
      <c r="J69" s="46" t="n">
        <v>115</v>
      </c>
      <c r="K69" s="46" t="n">
        <v>17</v>
      </c>
      <c r="L69" s="46" t="n">
        <v>0</v>
      </c>
      <c r="M69" s="44" t="n">
        <f aca="false">J69+K69+L69</f>
        <v>132</v>
      </c>
      <c r="N69" s="44" t="n">
        <v>246</v>
      </c>
      <c r="O69" s="43"/>
      <c r="P69" s="44" t="n">
        <f aca="false">M69+N69</f>
        <v>378</v>
      </c>
      <c r="Q69" s="44" t="n">
        <v>2023.62</v>
      </c>
      <c r="R69" s="45" t="n">
        <f aca="false">Q69*2.17*1.05</f>
        <v>4610.81817</v>
      </c>
      <c r="S69" s="44"/>
      <c r="T69" s="23"/>
    </row>
    <row r="70" customFormat="false" ht="15.75" hidden="false" customHeight="false" outlineLevel="0" collapsed="false">
      <c r="A70" s="18"/>
      <c r="B70" s="43"/>
      <c r="C70" s="53"/>
      <c r="D70" s="46"/>
      <c r="E70" s="43"/>
      <c r="F70" s="46"/>
      <c r="G70" s="18" t="s">
        <v>44</v>
      </c>
      <c r="H70" s="48"/>
      <c r="I70" s="44" t="s">
        <v>38</v>
      </c>
      <c r="J70" s="46" t="n">
        <v>0</v>
      </c>
      <c r="K70" s="46" t="n">
        <v>0</v>
      </c>
      <c r="L70" s="46" t="n">
        <v>0</v>
      </c>
      <c r="M70" s="46" t="n">
        <f aca="false">J70+K70+L70</f>
        <v>0</v>
      </c>
      <c r="N70" s="46" t="n">
        <v>4</v>
      </c>
      <c r="O70" s="43"/>
      <c r="P70" s="44" t="n">
        <f aca="false">M70+N70</f>
        <v>4</v>
      </c>
      <c r="Q70" s="44" t="n">
        <v>64.82</v>
      </c>
      <c r="R70" s="45" t="n">
        <f aca="false">Q70*2.17*1.05</f>
        <v>147.69237</v>
      </c>
      <c r="S70" s="44"/>
      <c r="T70" s="23"/>
    </row>
    <row r="71" customFormat="false" ht="16.5" hidden="false" customHeight="false" outlineLevel="0" collapsed="false">
      <c r="A71" s="18"/>
      <c r="B71" s="43"/>
      <c r="C71" s="54"/>
      <c r="D71" s="46"/>
      <c r="E71" s="43"/>
      <c r="F71" s="46"/>
      <c r="G71" s="18"/>
      <c r="H71" s="48"/>
      <c r="I71" s="44" t="s">
        <v>27</v>
      </c>
      <c r="J71" s="46" t="n">
        <v>0</v>
      </c>
      <c r="K71" s="46" t="n">
        <v>1</v>
      </c>
      <c r="L71" s="46" t="n">
        <v>0</v>
      </c>
      <c r="M71" s="46" t="n">
        <f aca="false">J71+K71+L71</f>
        <v>1</v>
      </c>
      <c r="N71" s="46" t="n">
        <v>39</v>
      </c>
      <c r="O71" s="43"/>
      <c r="P71" s="44" t="n">
        <f aca="false">M71+N71</f>
        <v>40</v>
      </c>
      <c r="Q71" s="44" t="n">
        <v>59.67</v>
      </c>
      <c r="R71" s="45" t="n">
        <f aca="false">Q71*2.17*1.05</f>
        <v>135.958095</v>
      </c>
      <c r="S71" s="44"/>
      <c r="T71" s="23"/>
    </row>
    <row r="72" customFormat="false" ht="16.5" hidden="false" customHeight="false" outlineLevel="0" collapsed="false">
      <c r="A72" s="18"/>
      <c r="B72" s="43"/>
      <c r="C72" s="49"/>
      <c r="D72" s="60" t="s">
        <v>28</v>
      </c>
      <c r="E72" s="61"/>
      <c r="F72" s="56" t="n">
        <f aca="false">F68</f>
        <v>4.1</v>
      </c>
      <c r="G72" s="18"/>
      <c r="H72" s="48"/>
      <c r="I72" s="56"/>
      <c r="J72" s="56" t="n">
        <f aca="false">SUM(J68:J71)</f>
        <v>320</v>
      </c>
      <c r="K72" s="56" t="n">
        <f aca="false">SUM(K68:K71)</f>
        <v>354</v>
      </c>
      <c r="L72" s="56" t="n">
        <f aca="false">SUM(L68:L71)</f>
        <v>10</v>
      </c>
      <c r="M72" s="56" t="n">
        <f aca="false">SUM(M68:M71)</f>
        <v>684</v>
      </c>
      <c r="N72" s="56" t="n">
        <f aca="false">SUM(N68:N71)</f>
        <v>542</v>
      </c>
      <c r="O72" s="56" t="n">
        <f aca="false">SUM(O68:O71)</f>
        <v>0</v>
      </c>
      <c r="P72" s="56" t="n">
        <f aca="false">SUM(P68:P71)</f>
        <v>1226</v>
      </c>
      <c r="Q72" s="51" t="n">
        <v>38962.46</v>
      </c>
      <c r="R72" s="52" t="n">
        <f aca="false">Q72*2.17*1.05</f>
        <v>88775.96511</v>
      </c>
      <c r="S72" s="51" t="n">
        <v>139378.27</v>
      </c>
      <c r="T72" s="23" t="s">
        <v>56</v>
      </c>
    </row>
    <row r="73" customFormat="false" ht="16.5" hidden="false" customHeight="false" outlineLevel="0" collapsed="false">
      <c r="A73" s="18" t="n">
        <v>158</v>
      </c>
      <c r="B73" s="43" t="s">
        <v>65</v>
      </c>
      <c r="C73" s="46" t="n">
        <v>47</v>
      </c>
      <c r="D73" s="46" t="n">
        <v>3</v>
      </c>
      <c r="E73" s="43" t="n">
        <v>3</v>
      </c>
      <c r="F73" s="46" t="n">
        <v>1.4</v>
      </c>
      <c r="G73" s="19" t="s">
        <v>23</v>
      </c>
      <c r="H73" s="19" t="s">
        <v>24</v>
      </c>
      <c r="I73" s="44" t="s">
        <v>25</v>
      </c>
      <c r="J73" s="46" t="n">
        <v>55</v>
      </c>
      <c r="K73" s="46" t="n">
        <v>24</v>
      </c>
      <c r="L73" s="46" t="n">
        <v>1</v>
      </c>
      <c r="M73" s="46" t="n">
        <f aca="false">J73+K73+L73</f>
        <v>80</v>
      </c>
      <c r="N73" s="46" t="n">
        <v>299</v>
      </c>
      <c r="O73" s="43"/>
      <c r="P73" s="62" t="n">
        <f aca="false">M73+N73</f>
        <v>379</v>
      </c>
      <c r="Q73" s="63" t="n">
        <v>1224.54</v>
      </c>
      <c r="R73" s="64" t="n">
        <f aca="false">Q73*2.17*1.05</f>
        <v>2790.11439</v>
      </c>
      <c r="S73" s="63"/>
      <c r="T73" s="23"/>
    </row>
    <row r="74" customFormat="false" ht="16.5" hidden="false" customHeight="false" outlineLevel="0" collapsed="false">
      <c r="A74" s="18"/>
      <c r="B74" s="43"/>
      <c r="C74" s="46"/>
      <c r="D74" s="46"/>
      <c r="E74" s="43"/>
      <c r="F74" s="46"/>
      <c r="G74" s="43" t="s">
        <v>66</v>
      </c>
      <c r="H74" s="44"/>
      <c r="I74" s="44" t="s">
        <v>38</v>
      </c>
      <c r="J74" s="46" t="n">
        <v>0</v>
      </c>
      <c r="K74" s="46" t="n">
        <v>1</v>
      </c>
      <c r="L74" s="46" t="n">
        <v>1</v>
      </c>
      <c r="M74" s="46" t="n">
        <f aca="false">J74+K74+L74</f>
        <v>2</v>
      </c>
      <c r="N74" s="46" t="n">
        <v>20</v>
      </c>
      <c r="O74" s="43"/>
      <c r="P74" s="62" t="n">
        <f aca="false">M74+N74</f>
        <v>22</v>
      </c>
      <c r="Q74" s="63" t="n">
        <v>1298.17</v>
      </c>
      <c r="R74" s="64" t="n">
        <f aca="false">Q74*2.17*1.05</f>
        <v>2957.880345</v>
      </c>
      <c r="S74" s="63"/>
      <c r="T74" s="23"/>
    </row>
    <row r="75" customFormat="false" ht="16.5" hidden="false" customHeight="false" outlineLevel="0" collapsed="false">
      <c r="A75" s="18"/>
      <c r="B75" s="43"/>
      <c r="C75" s="54"/>
      <c r="D75" s="55"/>
      <c r="E75" s="43"/>
      <c r="F75" s="55"/>
      <c r="G75" s="43"/>
      <c r="H75" s="65"/>
      <c r="I75" s="65" t="s">
        <v>27</v>
      </c>
      <c r="J75" s="55" t="n">
        <v>1</v>
      </c>
      <c r="K75" s="55" t="n">
        <v>6</v>
      </c>
      <c r="L75" s="55" t="n">
        <v>2</v>
      </c>
      <c r="M75" s="46" t="n">
        <f aca="false">J75+K75+L75</f>
        <v>9</v>
      </c>
      <c r="N75" s="66" t="n">
        <v>15</v>
      </c>
      <c r="O75" s="43"/>
      <c r="P75" s="62" t="n">
        <f aca="false">M75+N75</f>
        <v>24</v>
      </c>
      <c r="Q75" s="63" t="n">
        <v>279.57</v>
      </c>
      <c r="R75" s="64" t="n">
        <f aca="false">Q75*2.17*1.05</f>
        <v>637.000245</v>
      </c>
      <c r="S75" s="63"/>
      <c r="T75" s="23"/>
    </row>
    <row r="76" customFormat="false" ht="16.5" hidden="false" customHeight="false" outlineLevel="0" collapsed="false">
      <c r="A76" s="18"/>
      <c r="B76" s="43"/>
      <c r="C76" s="67"/>
      <c r="D76" s="68" t="s">
        <v>28</v>
      </c>
      <c r="E76" s="69"/>
      <c r="F76" s="68" t="n">
        <v>1.4</v>
      </c>
      <c r="G76" s="69"/>
      <c r="H76" s="68"/>
      <c r="I76" s="68"/>
      <c r="J76" s="68" t="n">
        <f aca="false">SUM(J73:J75)</f>
        <v>56</v>
      </c>
      <c r="K76" s="68" t="n">
        <f aca="false">SUM(K73:K75)</f>
        <v>31</v>
      </c>
      <c r="L76" s="68" t="n">
        <f aca="false">SUM(L73:L75)</f>
        <v>4</v>
      </c>
      <c r="M76" s="68" t="n">
        <f aca="false">SUM(M73:M75)</f>
        <v>91</v>
      </c>
      <c r="N76" s="68" t="n">
        <f aca="false">SUM(N73:N75)</f>
        <v>334</v>
      </c>
      <c r="O76" s="69"/>
      <c r="P76" s="70" t="n">
        <f aca="false">SUM(P73:P75)</f>
        <v>425</v>
      </c>
      <c r="Q76" s="51" t="n">
        <v>2802.28</v>
      </c>
      <c r="R76" s="52" t="n">
        <f aca="false">Q76*2.17*1.05</f>
        <v>6384.99498</v>
      </c>
      <c r="S76" s="51" t="n">
        <v>9130.54</v>
      </c>
      <c r="T76" s="23" t="s">
        <v>67</v>
      </c>
    </row>
    <row r="77" customFormat="false" ht="16.5" hidden="false" customHeight="false" outlineLevel="0" collapsed="false">
      <c r="A77" s="18" t="n">
        <v>159</v>
      </c>
      <c r="B77" s="43" t="s">
        <v>65</v>
      </c>
      <c r="C77" s="46" t="n">
        <v>47</v>
      </c>
      <c r="D77" s="46" t="n">
        <v>3</v>
      </c>
      <c r="E77" s="43" t="n">
        <v>2</v>
      </c>
      <c r="F77" s="46" t="n">
        <v>1.2</v>
      </c>
      <c r="G77" s="19" t="s">
        <v>23</v>
      </c>
      <c r="H77" s="19" t="s">
        <v>24</v>
      </c>
      <c r="I77" s="44" t="s">
        <v>33</v>
      </c>
      <c r="J77" s="46" t="n">
        <v>38</v>
      </c>
      <c r="K77" s="46" t="n">
        <v>9</v>
      </c>
      <c r="L77" s="46" t="n">
        <v>1</v>
      </c>
      <c r="M77" s="46" t="n">
        <f aca="false">J77+K77+L77</f>
        <v>48</v>
      </c>
      <c r="N77" s="46" t="n">
        <v>20</v>
      </c>
      <c r="O77" s="43"/>
      <c r="P77" s="62" t="n">
        <f aca="false">M77+N77</f>
        <v>68</v>
      </c>
      <c r="Q77" s="63" t="n">
        <v>3659.11</v>
      </c>
      <c r="R77" s="64" t="n">
        <f aca="false">Q77*2.17*1.05</f>
        <v>8337.282135</v>
      </c>
      <c r="S77" s="63"/>
      <c r="T77" s="23"/>
    </row>
    <row r="78" customFormat="false" ht="16.5" hidden="false" customHeight="false" outlineLevel="0" collapsed="false">
      <c r="A78" s="18"/>
      <c r="B78" s="43"/>
      <c r="C78" s="46"/>
      <c r="D78" s="46"/>
      <c r="E78" s="43"/>
      <c r="F78" s="46"/>
      <c r="G78" s="43" t="s">
        <v>66</v>
      </c>
      <c r="H78" s="44"/>
      <c r="I78" s="44" t="s">
        <v>25</v>
      </c>
      <c r="J78" s="46" t="n">
        <v>13</v>
      </c>
      <c r="K78" s="46" t="n">
        <v>16</v>
      </c>
      <c r="L78" s="46" t="n">
        <v>1</v>
      </c>
      <c r="M78" s="46" t="n">
        <f aca="false">J78+K78+L78</f>
        <v>30</v>
      </c>
      <c r="N78" s="46" t="n">
        <v>373</v>
      </c>
      <c r="O78" s="43"/>
      <c r="P78" s="62" t="n">
        <f aca="false">M78+N78</f>
        <v>403</v>
      </c>
      <c r="Q78" s="63" t="n">
        <v>524.27</v>
      </c>
      <c r="R78" s="64" t="n">
        <f aca="false">Q78*2.17*1.05</f>
        <v>1194.549195</v>
      </c>
      <c r="S78" s="63"/>
      <c r="T78" s="23"/>
    </row>
    <row r="79" customFormat="false" ht="16.5" hidden="false" customHeight="false" outlineLevel="0" collapsed="false">
      <c r="A79" s="18"/>
      <c r="B79" s="43"/>
      <c r="C79" s="46"/>
      <c r="D79" s="46"/>
      <c r="E79" s="43"/>
      <c r="F79" s="46"/>
      <c r="G79" s="43"/>
      <c r="H79" s="44"/>
      <c r="I79" s="44" t="s">
        <v>68</v>
      </c>
      <c r="J79" s="46" t="n">
        <v>0</v>
      </c>
      <c r="K79" s="46" t="n">
        <v>0</v>
      </c>
      <c r="L79" s="46" t="n">
        <v>0</v>
      </c>
      <c r="M79" s="46" t="n">
        <f aca="false">J79+K79+L79</f>
        <v>0</v>
      </c>
      <c r="N79" s="46" t="n">
        <v>1</v>
      </c>
      <c r="O79" s="43"/>
      <c r="P79" s="62" t="n">
        <f aca="false">M79+N79</f>
        <v>1</v>
      </c>
      <c r="Q79" s="63" t="n">
        <v>7.04</v>
      </c>
      <c r="R79" s="64" t="n">
        <f aca="false">Q79*2.17*1.05</f>
        <v>16.04064</v>
      </c>
      <c r="S79" s="63"/>
      <c r="T79" s="23"/>
    </row>
    <row r="80" customFormat="false" ht="16.5" hidden="false" customHeight="false" outlineLevel="0" collapsed="false">
      <c r="A80" s="18"/>
      <c r="B80" s="43"/>
      <c r="C80" s="46"/>
      <c r="D80" s="46"/>
      <c r="E80" s="43"/>
      <c r="F80" s="46"/>
      <c r="G80" s="43"/>
      <c r="H80" s="44"/>
      <c r="I80" s="44" t="s">
        <v>38</v>
      </c>
      <c r="J80" s="46" t="n">
        <v>0</v>
      </c>
      <c r="K80" s="46" t="n">
        <v>3</v>
      </c>
      <c r="L80" s="46" t="n">
        <v>3</v>
      </c>
      <c r="M80" s="46" t="n">
        <f aca="false">J80+K80+L80</f>
        <v>6</v>
      </c>
      <c r="N80" s="46" t="n">
        <v>24</v>
      </c>
      <c r="O80" s="43"/>
      <c r="P80" s="62" t="n">
        <f aca="false">M80+N80</f>
        <v>30</v>
      </c>
      <c r="Q80" s="63" t="n">
        <v>2412.45</v>
      </c>
      <c r="R80" s="64" t="n">
        <f aca="false">Q80*2.17*1.05</f>
        <v>5496.767325</v>
      </c>
      <c r="S80" s="63"/>
      <c r="T80" s="23"/>
    </row>
    <row r="81" customFormat="false" ht="16.5" hidden="false" customHeight="false" outlineLevel="0" collapsed="false">
      <c r="A81" s="18"/>
      <c r="B81" s="43"/>
      <c r="C81" s="46"/>
      <c r="D81" s="46"/>
      <c r="E81" s="43"/>
      <c r="F81" s="46"/>
      <c r="G81" s="43"/>
      <c r="H81" s="44"/>
      <c r="I81" s="44" t="s">
        <v>27</v>
      </c>
      <c r="J81" s="46" t="n">
        <v>0</v>
      </c>
      <c r="K81" s="46" t="n">
        <v>19</v>
      </c>
      <c r="L81" s="46" t="n">
        <v>9</v>
      </c>
      <c r="M81" s="46" t="n">
        <f aca="false">J81+K81+L81</f>
        <v>28</v>
      </c>
      <c r="N81" s="46" t="n">
        <v>30</v>
      </c>
      <c r="O81" s="43"/>
      <c r="P81" s="62" t="n">
        <f aca="false">M81+N81</f>
        <v>58</v>
      </c>
      <c r="Q81" s="63" t="n">
        <v>858.43</v>
      </c>
      <c r="R81" s="64" t="n">
        <f aca="false">Q81*2.17*1.05</f>
        <v>1955.932755</v>
      </c>
      <c r="S81" s="63"/>
      <c r="T81" s="23"/>
    </row>
    <row r="82" customFormat="false" ht="16.5" hidden="false" customHeight="false" outlineLevel="0" collapsed="false">
      <c r="A82" s="18"/>
      <c r="B82" s="43"/>
      <c r="C82" s="71"/>
      <c r="D82" s="72" t="s">
        <v>28</v>
      </c>
      <c r="E82" s="73"/>
      <c r="F82" s="72" t="n">
        <v>1.2</v>
      </c>
      <c r="G82" s="69"/>
      <c r="H82" s="72"/>
      <c r="I82" s="72"/>
      <c r="J82" s="72" t="n">
        <f aca="false">SUM(J77:J81)</f>
        <v>51</v>
      </c>
      <c r="K82" s="72" t="n">
        <f aca="false">SUM(K77:K81)</f>
        <v>47</v>
      </c>
      <c r="L82" s="72" t="n">
        <f aca="false">SUM(L77:L81)</f>
        <v>14</v>
      </c>
      <c r="M82" s="72" t="n">
        <f aca="false">SUM(M77:M81)</f>
        <v>112</v>
      </c>
      <c r="N82" s="72" t="n">
        <f aca="false">SUM(N77:N81)</f>
        <v>448</v>
      </c>
      <c r="O82" s="69"/>
      <c r="P82" s="70" t="n">
        <f aca="false">M82+N82</f>
        <v>560</v>
      </c>
      <c r="Q82" s="51" t="n">
        <v>7461.3</v>
      </c>
      <c r="R82" s="52" t="n">
        <f aca="false">Q82*2.17*1.05</f>
        <v>17000.57205</v>
      </c>
      <c r="S82" s="51" t="n">
        <v>19380.65</v>
      </c>
      <c r="T82" s="23" t="s">
        <v>67</v>
      </c>
    </row>
    <row r="83" customFormat="false" ht="16.5" hidden="false" customHeight="false" outlineLevel="0" collapsed="false">
      <c r="A83" s="18" t="n">
        <v>160</v>
      </c>
      <c r="B83" s="43" t="s">
        <v>65</v>
      </c>
      <c r="C83" s="46" t="n">
        <v>47</v>
      </c>
      <c r="D83" s="46" t="n">
        <v>6</v>
      </c>
      <c r="E83" s="43" t="n">
        <v>1</v>
      </c>
      <c r="F83" s="46" t="n">
        <v>1.8</v>
      </c>
      <c r="G83" s="19" t="s">
        <v>23</v>
      </c>
      <c r="H83" s="19" t="s">
        <v>24</v>
      </c>
      <c r="I83" s="44" t="s">
        <v>33</v>
      </c>
      <c r="J83" s="46" t="n">
        <v>87</v>
      </c>
      <c r="K83" s="46" t="n">
        <v>41</v>
      </c>
      <c r="L83" s="46" t="n">
        <v>2</v>
      </c>
      <c r="M83" s="46" t="n">
        <f aca="false">J83+K83+L83</f>
        <v>130</v>
      </c>
      <c r="N83" s="46" t="n">
        <v>60</v>
      </c>
      <c r="O83" s="43"/>
      <c r="P83" s="62" t="n">
        <f aca="false">M83+N83</f>
        <v>190</v>
      </c>
      <c r="Q83" s="63" t="n">
        <v>9127.9</v>
      </c>
      <c r="R83" s="64" t="n">
        <f aca="false">Q83*2.17</f>
        <v>19807.543</v>
      </c>
      <c r="S83" s="63"/>
      <c r="T83" s="23"/>
    </row>
    <row r="84" customFormat="false" ht="16.5" hidden="false" customHeight="false" outlineLevel="0" collapsed="false">
      <c r="A84" s="18"/>
      <c r="B84" s="43"/>
      <c r="C84" s="46"/>
      <c r="D84" s="46"/>
      <c r="E84" s="43"/>
      <c r="F84" s="46"/>
      <c r="G84" s="43" t="s">
        <v>69</v>
      </c>
      <c r="H84" s="44"/>
      <c r="I84" s="44" t="s">
        <v>25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15</v>
      </c>
      <c r="O84" s="43"/>
      <c r="P84" s="62" t="n">
        <f aca="false">M84+N84</f>
        <v>15</v>
      </c>
      <c r="Q84" s="63" t="n">
        <v>5.27</v>
      </c>
      <c r="R84" s="64" t="n">
        <f aca="false">Q84*2.17</f>
        <v>11.4359</v>
      </c>
      <c r="S84" s="63"/>
      <c r="T84" s="23"/>
    </row>
    <row r="85" customFormat="false" ht="16.5" hidden="false" customHeight="false" outlineLevel="0" collapsed="false">
      <c r="A85" s="18"/>
      <c r="B85" s="43"/>
      <c r="C85" s="46"/>
      <c r="D85" s="46"/>
      <c r="E85" s="43"/>
      <c r="F85" s="46"/>
      <c r="G85" s="43" t="s">
        <v>44</v>
      </c>
      <c r="H85" s="44"/>
      <c r="I85" s="44" t="s">
        <v>27</v>
      </c>
      <c r="J85" s="46" t="n">
        <v>0</v>
      </c>
      <c r="K85" s="46" t="n">
        <v>8</v>
      </c>
      <c r="L85" s="46" t="n">
        <v>3</v>
      </c>
      <c r="M85" s="46" t="n">
        <v>11</v>
      </c>
      <c r="N85" s="46" t="n">
        <v>30</v>
      </c>
      <c r="O85" s="43"/>
      <c r="P85" s="62" t="n">
        <f aca="false">M85+N85</f>
        <v>41</v>
      </c>
      <c r="Q85" s="63" t="n">
        <v>330.64</v>
      </c>
      <c r="R85" s="64" t="n">
        <f aca="false">Q85*2.17</f>
        <v>717.4888</v>
      </c>
      <c r="S85" s="63"/>
      <c r="T85" s="23"/>
    </row>
    <row r="86" customFormat="false" ht="16.5" hidden="false" customHeight="false" outlineLevel="0" collapsed="false">
      <c r="A86" s="18"/>
      <c r="B86" s="43"/>
      <c r="C86" s="67"/>
      <c r="D86" s="68" t="s">
        <v>28</v>
      </c>
      <c r="E86" s="69"/>
      <c r="F86" s="68" t="n">
        <v>1.8</v>
      </c>
      <c r="G86" s="69"/>
      <c r="H86" s="74"/>
      <c r="I86" s="74"/>
      <c r="J86" s="68" t="n">
        <f aca="false">SUM(J83:J85)</f>
        <v>87</v>
      </c>
      <c r="K86" s="68" t="n">
        <f aca="false">SUM(K83:K85)</f>
        <v>49</v>
      </c>
      <c r="L86" s="68" t="n">
        <f aca="false">SUM(L83:L85)</f>
        <v>5</v>
      </c>
      <c r="M86" s="68" t="n">
        <f aca="false">SUM(M83:M85)</f>
        <v>141</v>
      </c>
      <c r="N86" s="68" t="n">
        <f aca="false">SUM(N83:N85)</f>
        <v>105</v>
      </c>
      <c r="O86" s="68"/>
      <c r="P86" s="68" t="n">
        <f aca="false">SUM(P83:P85)</f>
        <v>246</v>
      </c>
      <c r="Q86" s="51" t="n">
        <v>9463.81</v>
      </c>
      <c r="R86" s="52" t="n">
        <f aca="false">Q86*2.17</f>
        <v>20536.4677</v>
      </c>
      <c r="S86" s="51" t="n">
        <v>42921.22</v>
      </c>
      <c r="T86" s="23" t="s">
        <v>67</v>
      </c>
    </row>
    <row r="87" customFormat="false" ht="32.25" hidden="false" customHeight="false" outlineLevel="0" collapsed="false">
      <c r="A87" s="18" t="n">
        <v>161</v>
      </c>
      <c r="B87" s="43" t="s">
        <v>65</v>
      </c>
      <c r="C87" s="46" t="n">
        <v>50</v>
      </c>
      <c r="D87" s="46" t="n">
        <v>39</v>
      </c>
      <c r="E87" s="43" t="n">
        <v>1</v>
      </c>
      <c r="F87" s="46" t="n">
        <v>2</v>
      </c>
      <c r="G87" s="19" t="s">
        <v>70</v>
      </c>
      <c r="H87" s="19" t="s">
        <v>24</v>
      </c>
      <c r="I87" s="44" t="s">
        <v>71</v>
      </c>
      <c r="J87" s="46" t="n">
        <v>10</v>
      </c>
      <c r="K87" s="46" t="n">
        <v>7</v>
      </c>
      <c r="L87" s="46" t="n">
        <v>1</v>
      </c>
      <c r="M87" s="46" t="n">
        <f aca="false">J87+K87+L87</f>
        <v>18</v>
      </c>
      <c r="N87" s="46" t="n">
        <v>0</v>
      </c>
      <c r="O87" s="43"/>
      <c r="P87" s="62" t="n">
        <f aca="false">M87+N87</f>
        <v>18</v>
      </c>
      <c r="Q87" s="63" t="n">
        <v>2359.74</v>
      </c>
      <c r="R87" s="64" t="n">
        <f aca="false">Q87*2.17*1.05</f>
        <v>5376.66759</v>
      </c>
      <c r="S87" s="63"/>
      <c r="T87" s="23"/>
    </row>
    <row r="88" customFormat="false" ht="16.5" hidden="false" customHeight="false" outlineLevel="0" collapsed="false">
      <c r="A88" s="18"/>
      <c r="B88" s="43"/>
      <c r="C88" s="46"/>
      <c r="D88" s="46"/>
      <c r="E88" s="43"/>
      <c r="F88" s="46"/>
      <c r="G88" s="19"/>
      <c r="H88" s="19"/>
      <c r="I88" s="44" t="s">
        <v>33</v>
      </c>
      <c r="J88" s="46" t="n">
        <v>11</v>
      </c>
      <c r="K88" s="46" t="n">
        <v>5</v>
      </c>
      <c r="L88" s="46" t="n">
        <v>0</v>
      </c>
      <c r="M88" s="46" t="n">
        <f aca="false">J88+K88+L88</f>
        <v>16</v>
      </c>
      <c r="N88" s="46" t="n">
        <v>7</v>
      </c>
      <c r="O88" s="43"/>
      <c r="P88" s="62" t="n">
        <f aca="false">M88+N88</f>
        <v>23</v>
      </c>
      <c r="Q88" s="63" t="n">
        <v>1217.47</v>
      </c>
      <c r="R88" s="64" t="n">
        <f aca="false">Q88*2.17*1.05</f>
        <v>2774.005395</v>
      </c>
      <c r="S88" s="63"/>
      <c r="T88" s="23"/>
    </row>
    <row r="89" customFormat="false" ht="16.5" hidden="false" customHeight="false" outlineLevel="0" collapsed="false">
      <c r="A89" s="18"/>
      <c r="B89" s="43"/>
      <c r="C89" s="46"/>
      <c r="D89" s="46"/>
      <c r="E89" s="43"/>
      <c r="F89" s="46"/>
      <c r="G89" s="19"/>
      <c r="H89" s="19"/>
      <c r="I89" s="44" t="s">
        <v>25</v>
      </c>
      <c r="J89" s="46" t="n">
        <v>43</v>
      </c>
      <c r="K89" s="46" t="n">
        <v>20</v>
      </c>
      <c r="L89" s="46" t="n">
        <v>1</v>
      </c>
      <c r="M89" s="46" t="n">
        <f aca="false">J89+K89+L89</f>
        <v>64</v>
      </c>
      <c r="N89" s="46" t="n">
        <v>394</v>
      </c>
      <c r="O89" s="43"/>
      <c r="P89" s="62" t="n">
        <f aca="false">M89+N89</f>
        <v>458</v>
      </c>
      <c r="Q89" s="63" t="n">
        <v>1041.3</v>
      </c>
      <c r="R89" s="64" t="n">
        <f aca="false">Q89*2.17*1.05</f>
        <v>2372.60205</v>
      </c>
      <c r="S89" s="63"/>
      <c r="T89" s="23"/>
    </row>
    <row r="90" customFormat="false" ht="16.5" hidden="false" customHeight="false" outlineLevel="0" collapsed="false">
      <c r="A90" s="18"/>
      <c r="B90" s="43"/>
      <c r="C90" s="46"/>
      <c r="D90" s="46"/>
      <c r="E90" s="43"/>
      <c r="F90" s="46"/>
      <c r="G90" s="19"/>
      <c r="H90" s="19"/>
      <c r="I90" s="44" t="s">
        <v>38</v>
      </c>
      <c r="J90" s="46" t="n">
        <v>0</v>
      </c>
      <c r="K90" s="46" t="n">
        <v>2</v>
      </c>
      <c r="L90" s="46" t="n">
        <v>1</v>
      </c>
      <c r="M90" s="46" t="n">
        <f aca="false">J90+K90+L90</f>
        <v>3</v>
      </c>
      <c r="N90" s="46" t="n">
        <v>27</v>
      </c>
      <c r="O90" s="43"/>
      <c r="P90" s="62" t="n">
        <f aca="false">M90+N90</f>
        <v>30</v>
      </c>
      <c r="Q90" s="63" t="n">
        <v>1476.21</v>
      </c>
      <c r="R90" s="64" t="n">
        <f aca="false">Q90*2.17*1.05</f>
        <v>3363.544485</v>
      </c>
      <c r="S90" s="63"/>
      <c r="T90" s="23"/>
    </row>
    <row r="91" customFormat="false" ht="16.5" hidden="false" customHeight="false" outlineLevel="0" collapsed="false">
      <c r="A91" s="18"/>
      <c r="B91" s="43"/>
      <c r="C91" s="46"/>
      <c r="D91" s="46"/>
      <c r="E91" s="43"/>
      <c r="F91" s="46"/>
      <c r="G91" s="19"/>
      <c r="H91" s="19"/>
      <c r="I91" s="44" t="s">
        <v>27</v>
      </c>
      <c r="J91" s="46" t="n">
        <v>0</v>
      </c>
      <c r="K91" s="46" t="n">
        <v>2</v>
      </c>
      <c r="L91" s="46" t="n">
        <v>1</v>
      </c>
      <c r="M91" s="46" t="n">
        <f aca="false">J91+K91+L91</f>
        <v>3</v>
      </c>
      <c r="N91" s="46" t="n">
        <v>15</v>
      </c>
      <c r="O91" s="43"/>
      <c r="P91" s="62" t="n">
        <f aca="false">M91+N91</f>
        <v>18</v>
      </c>
      <c r="Q91" s="63" t="n">
        <v>89.91</v>
      </c>
      <c r="R91" s="64" t="n">
        <f aca="false">Q91*2.17*1.05</f>
        <v>204.859935</v>
      </c>
      <c r="S91" s="63"/>
      <c r="T91" s="23"/>
    </row>
    <row r="92" customFormat="false" ht="16.5" hidden="false" customHeight="false" outlineLevel="0" collapsed="false">
      <c r="A92" s="18"/>
      <c r="B92" s="43"/>
      <c r="C92" s="75"/>
      <c r="D92" s="76" t="s">
        <v>28</v>
      </c>
      <c r="E92" s="69"/>
      <c r="F92" s="76" t="n">
        <v>2</v>
      </c>
      <c r="G92" s="73"/>
      <c r="H92" s="76"/>
      <c r="I92" s="76"/>
      <c r="J92" s="76" t="n">
        <f aca="false">SUM(J87:J91)</f>
        <v>64</v>
      </c>
      <c r="K92" s="76" t="n">
        <f aca="false">SUM(K87:K91)</f>
        <v>36</v>
      </c>
      <c r="L92" s="76" t="n">
        <f aca="false">SUM(L87:L91)</f>
        <v>4</v>
      </c>
      <c r="M92" s="76" t="n">
        <f aca="false">SUM(M87:M91)</f>
        <v>104</v>
      </c>
      <c r="N92" s="76" t="n">
        <f aca="false">SUM(N87:N91)</f>
        <v>443</v>
      </c>
      <c r="O92" s="76" t="n">
        <f aca="false">SUM(O87:O91)</f>
        <v>0</v>
      </c>
      <c r="P92" s="70" t="n">
        <f aca="false">M92+N92</f>
        <v>547</v>
      </c>
      <c r="Q92" s="51" t="n">
        <f aca="false">SUM(Q87:Q91)</f>
        <v>6184.63</v>
      </c>
      <c r="R92" s="52" t="n">
        <f aca="false">Q92*2.17*1.05</f>
        <v>14091.679455</v>
      </c>
      <c r="S92" s="51" t="n">
        <v>18037.35</v>
      </c>
      <c r="T92" s="23" t="s">
        <v>67</v>
      </c>
    </row>
    <row r="93" customFormat="false" ht="16.5" hidden="false" customHeight="false" outlineLevel="0" collapsed="false">
      <c r="A93" s="18" t="n">
        <v>162</v>
      </c>
      <c r="B93" s="43" t="s">
        <v>65</v>
      </c>
      <c r="C93" s="46" t="n">
        <v>58</v>
      </c>
      <c r="D93" s="46" t="n">
        <v>18</v>
      </c>
      <c r="E93" s="43" t="n">
        <v>1</v>
      </c>
      <c r="F93" s="46" t="n">
        <v>2</v>
      </c>
      <c r="G93" s="19" t="s">
        <v>23</v>
      </c>
      <c r="H93" s="44"/>
      <c r="I93" s="44" t="s">
        <v>33</v>
      </c>
      <c r="J93" s="46" t="n">
        <v>35</v>
      </c>
      <c r="K93" s="46" t="n">
        <v>23</v>
      </c>
      <c r="L93" s="46" t="n">
        <v>2</v>
      </c>
      <c r="M93" s="46" t="n">
        <f aca="false">J93+K93+L93</f>
        <v>60</v>
      </c>
      <c r="N93" s="46" t="n">
        <v>32</v>
      </c>
      <c r="O93" s="43"/>
      <c r="P93" s="62" t="n">
        <f aca="false">M93+N93</f>
        <v>92</v>
      </c>
      <c r="Q93" s="63" t="n">
        <v>4049.04</v>
      </c>
      <c r="R93" s="64" t="n">
        <f aca="false">Q93*2.17</f>
        <v>8786.4168</v>
      </c>
      <c r="S93" s="63"/>
      <c r="T93" s="23"/>
    </row>
    <row r="94" customFormat="false" ht="16.5" hidden="false" customHeight="false" outlineLevel="0" collapsed="false">
      <c r="A94" s="18"/>
      <c r="B94" s="43"/>
      <c r="C94" s="46"/>
      <c r="D94" s="46"/>
      <c r="E94" s="43"/>
      <c r="F94" s="46"/>
      <c r="G94" s="43" t="s">
        <v>72</v>
      </c>
      <c r="H94" s="44"/>
      <c r="I94" s="44" t="s">
        <v>25</v>
      </c>
      <c r="J94" s="46" t="n">
        <v>2</v>
      </c>
      <c r="K94" s="46" t="n">
        <v>0</v>
      </c>
      <c r="L94" s="46" t="n">
        <v>0</v>
      </c>
      <c r="M94" s="46" t="n">
        <f aca="false">J94+K94+L94</f>
        <v>2</v>
      </c>
      <c r="N94" s="46" t="n">
        <v>114</v>
      </c>
      <c r="O94" s="43"/>
      <c r="P94" s="62" t="n">
        <f aca="false">M94+N94</f>
        <v>116</v>
      </c>
      <c r="Q94" s="63" t="n">
        <v>70.09</v>
      </c>
      <c r="R94" s="64" t="n">
        <f aca="false">Q94*2.17</f>
        <v>152.0953</v>
      </c>
      <c r="S94" s="63"/>
      <c r="T94" s="23"/>
    </row>
    <row r="95" customFormat="false" ht="16.5" hidden="false" customHeight="false" outlineLevel="0" collapsed="false">
      <c r="A95" s="18"/>
      <c r="B95" s="43"/>
      <c r="C95" s="46"/>
      <c r="D95" s="46"/>
      <c r="E95" s="43"/>
      <c r="F95" s="46"/>
      <c r="G95" s="43" t="s">
        <v>37</v>
      </c>
      <c r="H95" s="44"/>
      <c r="I95" s="44" t="s">
        <v>31</v>
      </c>
      <c r="J95" s="46" t="n">
        <v>0</v>
      </c>
      <c r="K95" s="46" t="n">
        <v>0</v>
      </c>
      <c r="L95" s="46" t="n">
        <v>0</v>
      </c>
      <c r="M95" s="46" t="n">
        <f aca="false">J95+K95+L95</f>
        <v>0</v>
      </c>
      <c r="N95" s="46" t="n">
        <v>9</v>
      </c>
      <c r="O95" s="43"/>
      <c r="P95" s="62" t="n">
        <f aca="false">M95+N95</f>
        <v>9</v>
      </c>
      <c r="Q95" s="63" t="n">
        <v>165.64</v>
      </c>
      <c r="R95" s="64" t="n">
        <f aca="false">Q95*2.17</f>
        <v>359.4388</v>
      </c>
      <c r="S95" s="63"/>
      <c r="T95" s="23"/>
    </row>
    <row r="96" customFormat="false" ht="16.5" hidden="false" customHeight="false" outlineLevel="0" collapsed="false">
      <c r="A96" s="18"/>
      <c r="B96" s="43"/>
      <c r="C96" s="46"/>
      <c r="D96" s="46"/>
      <c r="E96" s="43"/>
      <c r="F96" s="46"/>
      <c r="G96" s="43"/>
      <c r="H96" s="44"/>
      <c r="I96" s="44" t="s">
        <v>38</v>
      </c>
      <c r="J96" s="46" t="n">
        <v>0</v>
      </c>
      <c r="K96" s="46" t="n">
        <v>0</v>
      </c>
      <c r="L96" s="46" t="n">
        <v>1</v>
      </c>
      <c r="M96" s="46" t="n">
        <f aca="false">J96+K96+L96</f>
        <v>1</v>
      </c>
      <c r="N96" s="46" t="n">
        <v>5</v>
      </c>
      <c r="O96" s="43"/>
      <c r="P96" s="62" t="n">
        <f aca="false">M96+N96</f>
        <v>6</v>
      </c>
      <c r="Q96" s="63" t="n">
        <v>429.9</v>
      </c>
      <c r="R96" s="64" t="n">
        <f aca="false">Q96*2.17</f>
        <v>932.883</v>
      </c>
      <c r="S96" s="63"/>
      <c r="T96" s="23"/>
    </row>
    <row r="97" customFormat="false" ht="16.5" hidden="false" customHeight="false" outlineLevel="0" collapsed="false">
      <c r="A97" s="18"/>
      <c r="B97" s="43"/>
      <c r="C97" s="46"/>
      <c r="D97" s="46"/>
      <c r="E97" s="43"/>
      <c r="F97" s="55"/>
      <c r="G97" s="61"/>
      <c r="H97" s="65"/>
      <c r="I97" s="44" t="s">
        <v>27</v>
      </c>
      <c r="J97" s="46" t="n">
        <v>0</v>
      </c>
      <c r="K97" s="46" t="n">
        <v>11</v>
      </c>
      <c r="L97" s="46" t="n">
        <v>5</v>
      </c>
      <c r="M97" s="46" t="n">
        <f aca="false">J97+K97+L97</f>
        <v>16</v>
      </c>
      <c r="N97" s="46" t="n">
        <v>24</v>
      </c>
      <c r="O97" s="43"/>
      <c r="P97" s="62" t="n">
        <f aca="false">M97+N97</f>
        <v>40</v>
      </c>
      <c r="Q97" s="63" t="n">
        <v>477.61</v>
      </c>
      <c r="R97" s="64" t="n">
        <f aca="false">Q97*2.17</f>
        <v>1036.4137</v>
      </c>
      <c r="S97" s="63"/>
      <c r="T97" s="23"/>
    </row>
    <row r="98" customFormat="false" ht="16.5" hidden="false" customHeight="false" outlineLevel="0" collapsed="false">
      <c r="A98" s="18"/>
      <c r="B98" s="43"/>
      <c r="C98" s="75"/>
      <c r="D98" s="76" t="s">
        <v>28</v>
      </c>
      <c r="E98" s="77"/>
      <c r="F98" s="68" t="n">
        <v>2</v>
      </c>
      <c r="G98" s="69"/>
      <c r="H98" s="74"/>
      <c r="I98" s="72"/>
      <c r="J98" s="76" t="n">
        <f aca="false">SUM(J93:J97)</f>
        <v>37</v>
      </c>
      <c r="K98" s="76" t="n">
        <f aca="false">SUM(K93:K97)</f>
        <v>34</v>
      </c>
      <c r="L98" s="76" t="n">
        <f aca="false">SUM(L93:L97)</f>
        <v>8</v>
      </c>
      <c r="M98" s="76" t="n">
        <f aca="false">SUM(M93:M97)</f>
        <v>79</v>
      </c>
      <c r="N98" s="76" t="n">
        <f aca="false">SUM(N93:N97)</f>
        <v>184</v>
      </c>
      <c r="O98" s="68" t="n">
        <f aca="false">SUM(O93:O97)</f>
        <v>0</v>
      </c>
      <c r="P98" s="68" t="n">
        <f aca="false">SUM(P93:P97)</f>
        <v>263</v>
      </c>
      <c r="Q98" s="51" t="n">
        <v>5192.28</v>
      </c>
      <c r="R98" s="64" t="n">
        <f aca="false">Q98*2.17</f>
        <v>11267.2476</v>
      </c>
      <c r="S98" s="51" t="n">
        <v>15210.79</v>
      </c>
      <c r="T98" s="23" t="s">
        <v>67</v>
      </c>
    </row>
    <row r="99" customFormat="false" ht="15.75" hidden="false" customHeight="false" outlineLevel="0" collapsed="false">
      <c r="A99" s="18" t="n">
        <v>163</v>
      </c>
      <c r="B99" s="43" t="s">
        <v>73</v>
      </c>
      <c r="C99" s="78" t="n">
        <v>53</v>
      </c>
      <c r="D99" s="78" t="n">
        <v>2</v>
      </c>
      <c r="E99" s="78" t="n">
        <v>1</v>
      </c>
      <c r="F99" s="78" t="n">
        <v>10</v>
      </c>
      <c r="G99" s="19" t="s">
        <v>23</v>
      </c>
      <c r="H99" s="19" t="s">
        <v>24</v>
      </c>
      <c r="I99" s="79" t="s">
        <v>53</v>
      </c>
      <c r="J99" s="80" t="n">
        <v>79</v>
      </c>
      <c r="K99" s="80" t="n">
        <v>81</v>
      </c>
      <c r="L99" s="80" t="n">
        <v>1</v>
      </c>
      <c r="M99" s="80" t="n">
        <f aca="false">J99+K99+L99</f>
        <v>161</v>
      </c>
      <c r="N99" s="80" t="n">
        <v>121</v>
      </c>
      <c r="O99" s="81"/>
      <c r="P99" s="80" t="n">
        <f aca="false">M99+N99</f>
        <v>282</v>
      </c>
      <c r="Q99" s="80" t="n">
        <v>10912.49</v>
      </c>
      <c r="R99" s="82" t="n">
        <f aca="false">Q99*2.17</f>
        <v>23680.1033</v>
      </c>
      <c r="S99" s="80"/>
      <c r="T99" s="23"/>
    </row>
    <row r="100" customFormat="false" ht="15.75" hidden="false" customHeight="false" outlineLevel="0" collapsed="false">
      <c r="A100" s="18"/>
      <c r="B100" s="43"/>
      <c r="C100" s="78"/>
      <c r="D100" s="78"/>
      <c r="E100" s="78"/>
      <c r="F100" s="83"/>
      <c r="G100" s="47" t="s">
        <v>74</v>
      </c>
      <c r="H100" s="48"/>
      <c r="I100" s="79" t="s">
        <v>58</v>
      </c>
      <c r="J100" s="80" t="n">
        <v>86</v>
      </c>
      <c r="K100" s="80" t="n">
        <v>30</v>
      </c>
      <c r="L100" s="80" t="n">
        <v>0</v>
      </c>
      <c r="M100" s="80" t="n">
        <f aca="false">J100+K100+L100</f>
        <v>116</v>
      </c>
      <c r="N100" s="80" t="n">
        <v>117</v>
      </c>
      <c r="O100" s="81"/>
      <c r="P100" s="80" t="n">
        <f aca="false">M100+N100</f>
        <v>233</v>
      </c>
      <c r="Q100" s="80" t="n">
        <v>1611.5</v>
      </c>
      <c r="R100" s="82" t="n">
        <f aca="false">Q100*2.17</f>
        <v>3496.955</v>
      </c>
      <c r="S100" s="80"/>
      <c r="T100" s="23"/>
    </row>
    <row r="101" customFormat="false" ht="15.75" hidden="false" customHeight="false" outlineLevel="0" collapsed="false">
      <c r="A101" s="18"/>
      <c r="B101" s="43"/>
      <c r="C101" s="78"/>
      <c r="D101" s="78"/>
      <c r="E101" s="78"/>
      <c r="F101" s="84"/>
      <c r="G101" s="18" t="s">
        <v>44</v>
      </c>
      <c r="H101" s="48"/>
      <c r="I101" s="79" t="s">
        <v>68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66</v>
      </c>
      <c r="O101" s="81"/>
      <c r="P101" s="80" t="n">
        <f aca="false">M101+N101</f>
        <v>66</v>
      </c>
      <c r="Q101" s="80" t="n">
        <v>1171.82</v>
      </c>
      <c r="R101" s="82" t="n">
        <f aca="false">Q101*2.17</f>
        <v>2542.8494</v>
      </c>
      <c r="S101" s="80"/>
      <c r="T101" s="23"/>
    </row>
    <row r="102" customFormat="false" ht="15.75" hidden="false" customHeight="false" outlineLevel="0" collapsed="false">
      <c r="A102" s="18"/>
      <c r="B102" s="43"/>
      <c r="C102" s="78"/>
      <c r="D102" s="78"/>
      <c r="E102" s="78"/>
      <c r="F102" s="78"/>
      <c r="G102" s="18"/>
      <c r="H102" s="48"/>
      <c r="I102" s="85" t="s">
        <v>61</v>
      </c>
      <c r="J102" s="86" t="n">
        <v>0</v>
      </c>
      <c r="K102" s="86" t="n">
        <v>0</v>
      </c>
      <c r="L102" s="86" t="n">
        <v>0</v>
      </c>
      <c r="M102" s="80" t="n">
        <f aca="false">J102+K102+L102</f>
        <v>0</v>
      </c>
      <c r="N102" s="80" t="n">
        <v>101</v>
      </c>
      <c r="O102" s="81"/>
      <c r="P102" s="80" t="n">
        <f aca="false">M102+N102</f>
        <v>101</v>
      </c>
      <c r="Q102" s="80" t="n">
        <v>1787.11</v>
      </c>
      <c r="R102" s="82" t="n">
        <f aca="false">Q102*2.17</f>
        <v>3878.0287</v>
      </c>
      <c r="S102" s="80"/>
      <c r="T102" s="23"/>
    </row>
    <row r="103" customFormat="false" ht="15.75" hidden="false" customHeight="false" outlineLevel="0" collapsed="false">
      <c r="A103" s="18"/>
      <c r="B103" s="43"/>
      <c r="C103" s="78"/>
      <c r="D103" s="78"/>
      <c r="E103" s="78"/>
      <c r="F103" s="84"/>
      <c r="G103" s="18"/>
      <c r="H103" s="48"/>
      <c r="I103" s="85" t="s">
        <v>55</v>
      </c>
      <c r="J103" s="86" t="n">
        <v>2</v>
      </c>
      <c r="K103" s="86" t="n">
        <v>191</v>
      </c>
      <c r="L103" s="86" t="n">
        <v>84</v>
      </c>
      <c r="M103" s="80" t="n">
        <f aca="false">J103+K103+L103</f>
        <v>277</v>
      </c>
      <c r="N103" s="86" t="n">
        <v>180</v>
      </c>
      <c r="O103" s="81"/>
      <c r="P103" s="80" t="n">
        <f aca="false">M103+N103</f>
        <v>457</v>
      </c>
      <c r="Q103" s="80" t="n">
        <v>7834.88</v>
      </c>
      <c r="R103" s="82" t="n">
        <f aca="false">Q103*2.17</f>
        <v>17001.6896</v>
      </c>
      <c r="S103" s="80"/>
      <c r="T103" s="23"/>
    </row>
    <row r="104" customFormat="false" ht="15.75" hidden="false" customHeight="false" outlineLevel="0" collapsed="false">
      <c r="A104" s="18"/>
      <c r="B104" s="43"/>
      <c r="C104" s="78"/>
      <c r="D104" s="84" t="s">
        <v>75</v>
      </c>
      <c r="E104" s="84"/>
      <c r="F104" s="84" t="n">
        <v>10</v>
      </c>
      <c r="G104" s="18"/>
      <c r="H104" s="48"/>
      <c r="I104" s="87"/>
      <c r="J104" s="88" t="n">
        <f aca="false">SUM(J99:J103)</f>
        <v>167</v>
      </c>
      <c r="K104" s="88" t="n">
        <f aca="false">SUM(K99:K103)</f>
        <v>302</v>
      </c>
      <c r="L104" s="88" t="n">
        <f aca="false">SUM(L99:L103)</f>
        <v>85</v>
      </c>
      <c r="M104" s="88" t="n">
        <f aca="false">SUM(M99:M103)</f>
        <v>554</v>
      </c>
      <c r="N104" s="88" t="n">
        <f aca="false">SUM(N99:N103)</f>
        <v>585</v>
      </c>
      <c r="O104" s="81"/>
      <c r="P104" s="88" t="n">
        <f aca="false">M104+N104</f>
        <v>1139</v>
      </c>
      <c r="Q104" s="88" t="n">
        <v>23317.8</v>
      </c>
      <c r="R104" s="89" t="n">
        <f aca="false">Q104*2.17</f>
        <v>50599.626</v>
      </c>
      <c r="S104" s="88" t="n">
        <v>175580.72</v>
      </c>
      <c r="T104" s="23" t="s">
        <v>76</v>
      </c>
    </row>
    <row r="105" customFormat="false" ht="15.75" hidden="false" customHeight="false" outlineLevel="0" collapsed="false">
      <c r="A105" s="18" t="n">
        <v>164</v>
      </c>
      <c r="B105" s="43" t="s">
        <v>73</v>
      </c>
      <c r="C105" s="43" t="n">
        <v>92</v>
      </c>
      <c r="D105" s="43" t="n">
        <v>2</v>
      </c>
      <c r="E105" s="43" t="n">
        <v>1</v>
      </c>
      <c r="F105" s="90" t="n">
        <v>3.8</v>
      </c>
      <c r="G105" s="19" t="s">
        <v>23</v>
      </c>
      <c r="H105" s="19" t="s">
        <v>24</v>
      </c>
      <c r="I105" s="91" t="s">
        <v>53</v>
      </c>
      <c r="J105" s="92" t="n">
        <v>37</v>
      </c>
      <c r="K105" s="92" t="n">
        <v>137</v>
      </c>
      <c r="L105" s="92" t="n">
        <v>11</v>
      </c>
      <c r="M105" s="92" t="n">
        <f aca="false">L105+K105+J105</f>
        <v>185</v>
      </c>
      <c r="N105" s="92" t="n">
        <v>64</v>
      </c>
      <c r="O105" s="92"/>
      <c r="P105" s="92" t="n">
        <f aca="false">M105+N105</f>
        <v>249</v>
      </c>
      <c r="Q105" s="93" t="n">
        <v>11349.25</v>
      </c>
      <c r="R105" s="82" t="n">
        <f aca="false">Q105*2.17*1.05</f>
        <v>25859.266125</v>
      </c>
      <c r="S105" s="93"/>
      <c r="T105" s="23"/>
    </row>
    <row r="106" customFormat="false" ht="15.75" hidden="false" customHeight="false" outlineLevel="0" collapsed="false">
      <c r="A106" s="18"/>
      <c r="B106" s="43"/>
      <c r="C106" s="43"/>
      <c r="D106" s="43"/>
      <c r="E106" s="43"/>
      <c r="F106" s="90"/>
      <c r="G106" s="18" t="s">
        <v>77</v>
      </c>
      <c r="H106" s="48"/>
      <c r="I106" s="91" t="s">
        <v>58</v>
      </c>
      <c r="J106" s="92" t="n">
        <v>122</v>
      </c>
      <c r="K106" s="92" t="n">
        <v>246</v>
      </c>
      <c r="L106" s="92" t="n">
        <v>0</v>
      </c>
      <c r="M106" s="92" t="n">
        <f aca="false">L106+K106+J106</f>
        <v>368</v>
      </c>
      <c r="N106" s="92" t="n">
        <v>292</v>
      </c>
      <c r="O106" s="92"/>
      <c r="P106" s="92" t="n">
        <f aca="false">M106+N106</f>
        <v>660</v>
      </c>
      <c r="Q106" s="93" t="n">
        <v>4795.13</v>
      </c>
      <c r="R106" s="82" t="n">
        <f aca="false">Q106*2.17*1.05</f>
        <v>10925.703705</v>
      </c>
      <c r="S106" s="93"/>
      <c r="T106" s="23"/>
    </row>
    <row r="107" customFormat="false" ht="15.75" hidden="false" customHeight="false" outlineLevel="0" collapsed="false">
      <c r="A107" s="18"/>
      <c r="B107" s="43"/>
      <c r="C107" s="43"/>
      <c r="D107" s="43"/>
      <c r="E107" s="43"/>
      <c r="F107" s="90"/>
      <c r="G107" s="18" t="s">
        <v>44</v>
      </c>
      <c r="H107" s="48"/>
      <c r="I107" s="91" t="s">
        <v>61</v>
      </c>
      <c r="J107" s="92" t="n">
        <v>0</v>
      </c>
      <c r="K107" s="92" t="n">
        <v>0</v>
      </c>
      <c r="L107" s="92" t="n">
        <v>0</v>
      </c>
      <c r="M107" s="92" t="n">
        <v>0</v>
      </c>
      <c r="N107" s="92" t="n">
        <v>19</v>
      </c>
      <c r="O107" s="92"/>
      <c r="P107" s="92" t="n">
        <f aca="false">M107+N107</f>
        <v>19</v>
      </c>
      <c r="Q107" s="93" t="n">
        <v>348.03</v>
      </c>
      <c r="R107" s="82" t="n">
        <f aca="false">Q107*2.17*1.05</f>
        <v>792.986355</v>
      </c>
      <c r="S107" s="93"/>
      <c r="T107" s="23"/>
    </row>
    <row r="108" customFormat="false" ht="15.75" hidden="false" customHeight="false" outlineLevel="0" collapsed="false">
      <c r="A108" s="18"/>
      <c r="B108" s="43"/>
      <c r="C108" s="43"/>
      <c r="D108" s="43"/>
      <c r="E108" s="43"/>
      <c r="F108" s="90"/>
      <c r="G108" s="18"/>
      <c r="H108" s="48"/>
      <c r="I108" s="91" t="s">
        <v>55</v>
      </c>
      <c r="J108" s="92" t="n">
        <v>1</v>
      </c>
      <c r="K108" s="92" t="n">
        <v>4</v>
      </c>
      <c r="L108" s="92" t="n">
        <v>3</v>
      </c>
      <c r="M108" s="92" t="n">
        <f aca="false">L108+K108+J108</f>
        <v>8</v>
      </c>
      <c r="N108" s="92" t="n">
        <v>7</v>
      </c>
      <c r="O108" s="92"/>
      <c r="P108" s="92" t="n">
        <f aca="false">M108+N108</f>
        <v>15</v>
      </c>
      <c r="Q108" s="93" t="n">
        <v>213.36</v>
      </c>
      <c r="R108" s="82" t="n">
        <f aca="false">Q108*2.17*1.05</f>
        <v>486.14076</v>
      </c>
      <c r="S108" s="93"/>
      <c r="T108" s="23"/>
    </row>
    <row r="109" customFormat="false" ht="15.75" hidden="false" customHeight="false" outlineLevel="0" collapsed="false">
      <c r="A109" s="18"/>
      <c r="B109" s="43"/>
      <c r="C109" s="43"/>
      <c r="D109" s="43"/>
      <c r="E109" s="84" t="s">
        <v>75</v>
      </c>
      <c r="F109" s="94" t="n">
        <v>3.8</v>
      </c>
      <c r="G109" s="95"/>
      <c r="H109" s="77"/>
      <c r="I109" s="96"/>
      <c r="J109" s="97" t="n">
        <f aca="false">SUM(J105:J108)</f>
        <v>160</v>
      </c>
      <c r="K109" s="97" t="n">
        <f aca="false">SUM(K105:K108)</f>
        <v>387</v>
      </c>
      <c r="L109" s="97" t="n">
        <f aca="false">SUM(L105:L108)</f>
        <v>14</v>
      </c>
      <c r="M109" s="97" t="n">
        <f aca="false">SUM(M105:M108)</f>
        <v>561</v>
      </c>
      <c r="N109" s="97" t="n">
        <f aca="false">SUM(N105:N108)</f>
        <v>382</v>
      </c>
      <c r="O109" s="97"/>
      <c r="P109" s="97" t="n">
        <f aca="false">SUM(P105:P108)</f>
        <v>943</v>
      </c>
      <c r="Q109" s="98" t="n">
        <v>16705.77</v>
      </c>
      <c r="R109" s="89" t="n">
        <f aca="false">Q109*2.17*1.05</f>
        <v>38064.096945</v>
      </c>
      <c r="S109" s="98" t="n">
        <v>45296.28</v>
      </c>
      <c r="T109" s="23" t="s">
        <v>78</v>
      </c>
    </row>
    <row r="110" customFormat="false" ht="15.75" hidden="false" customHeight="false" outlineLevel="0" collapsed="false">
      <c r="A110" s="18" t="n">
        <v>165</v>
      </c>
      <c r="B110" s="43" t="s">
        <v>52</v>
      </c>
      <c r="C110" s="44" t="n">
        <v>1</v>
      </c>
      <c r="D110" s="44" t="n">
        <v>16</v>
      </c>
      <c r="E110" s="43" t="n">
        <v>1</v>
      </c>
      <c r="F110" s="45" t="n">
        <v>10.4</v>
      </c>
      <c r="G110" s="19" t="s">
        <v>23</v>
      </c>
      <c r="H110" s="48" t="s">
        <v>79</v>
      </c>
      <c r="I110" s="44" t="s">
        <v>53</v>
      </c>
      <c r="J110" s="99" t="n">
        <v>0</v>
      </c>
      <c r="K110" s="99" t="n">
        <v>0</v>
      </c>
      <c r="L110" s="99" t="n">
        <v>0</v>
      </c>
      <c r="M110" s="99" t="n">
        <f aca="false">J110+K110+L110</f>
        <v>0</v>
      </c>
      <c r="N110" s="99" t="n">
        <v>14</v>
      </c>
      <c r="O110" s="81"/>
      <c r="P110" s="99" t="n">
        <f aca="false">M110+N110</f>
        <v>14</v>
      </c>
      <c r="Q110" s="99" t="n">
        <v>53.19</v>
      </c>
      <c r="R110" s="100" t="n">
        <f aca="false">Q110*2.17*0.5</f>
        <v>57.71115</v>
      </c>
      <c r="S110" s="99"/>
      <c r="T110" s="23"/>
    </row>
    <row r="111" customFormat="false" ht="15.75" hidden="false" customHeight="false" outlineLevel="0" collapsed="false">
      <c r="A111" s="18"/>
      <c r="B111" s="43"/>
      <c r="C111" s="46"/>
      <c r="D111" s="46"/>
      <c r="E111" s="43"/>
      <c r="F111" s="101"/>
      <c r="G111" s="47" t="s">
        <v>80</v>
      </c>
      <c r="H111" s="48"/>
      <c r="I111" s="44" t="s">
        <v>58</v>
      </c>
      <c r="J111" s="102" t="n">
        <v>0</v>
      </c>
      <c r="K111" s="102" t="n">
        <v>0</v>
      </c>
      <c r="L111" s="102" t="n">
        <v>0</v>
      </c>
      <c r="M111" s="99" t="n">
        <f aca="false">J111+K111+L111</f>
        <v>0</v>
      </c>
      <c r="N111" s="99" t="n">
        <v>93</v>
      </c>
      <c r="O111" s="81"/>
      <c r="P111" s="99" t="n">
        <f aca="false">M111+N111</f>
        <v>93</v>
      </c>
      <c r="Q111" s="99" t="n">
        <v>30.15</v>
      </c>
      <c r="R111" s="100" t="n">
        <f aca="false">Q111*2.17*0.5</f>
        <v>32.71275</v>
      </c>
      <c r="S111" s="99"/>
      <c r="T111" s="23"/>
    </row>
    <row r="112" customFormat="false" ht="16.5" hidden="false" customHeight="false" outlineLevel="0" collapsed="false">
      <c r="A112" s="18"/>
      <c r="B112" s="43"/>
      <c r="C112" s="53"/>
      <c r="D112" s="53"/>
      <c r="E112" s="43"/>
      <c r="F112" s="103"/>
      <c r="G112" s="18" t="s">
        <v>81</v>
      </c>
      <c r="H112" s="48"/>
      <c r="I112" s="53" t="s">
        <v>55</v>
      </c>
      <c r="J112" s="104" t="n">
        <v>0</v>
      </c>
      <c r="K112" s="104" t="n">
        <v>0</v>
      </c>
      <c r="L112" s="104" t="n">
        <v>0</v>
      </c>
      <c r="M112" s="104" t="n">
        <f aca="false">J112+K112+L112</f>
        <v>0</v>
      </c>
      <c r="N112" s="104" t="n">
        <v>528</v>
      </c>
      <c r="O112" s="81"/>
      <c r="P112" s="99" t="n">
        <f aca="false">M112+N112</f>
        <v>528</v>
      </c>
      <c r="Q112" s="99" t="n">
        <v>427.78</v>
      </c>
      <c r="R112" s="100" t="n">
        <f aca="false">Q112*2.17*0.5</f>
        <v>464.1413</v>
      </c>
      <c r="S112" s="99"/>
      <c r="T112" s="23"/>
    </row>
    <row r="113" customFormat="false" ht="16.5" hidden="false" customHeight="false" outlineLevel="0" collapsed="false">
      <c r="A113" s="18"/>
      <c r="B113" s="43"/>
      <c r="C113" s="49"/>
      <c r="D113" s="37" t="s">
        <v>28</v>
      </c>
      <c r="E113" s="43"/>
      <c r="F113" s="105" t="n">
        <f aca="false">F110</f>
        <v>10.4</v>
      </c>
      <c r="G113" s="18"/>
      <c r="H113" s="48"/>
      <c r="I113" s="50"/>
      <c r="J113" s="106" t="n">
        <f aca="false">J110+J111+J112</f>
        <v>0</v>
      </c>
      <c r="K113" s="106" t="n">
        <f aca="false">K110+K111+K112</f>
        <v>0</v>
      </c>
      <c r="L113" s="107" t="n">
        <f aca="false">L110+L111+L112</f>
        <v>0</v>
      </c>
      <c r="M113" s="108" t="n">
        <f aca="false">M110+M111+M112</f>
        <v>0</v>
      </c>
      <c r="N113" s="106" t="n">
        <f aca="false">N110+N111+N112</f>
        <v>635</v>
      </c>
      <c r="O113" s="81"/>
      <c r="P113" s="109" t="n">
        <f aca="false">M113+N113</f>
        <v>635</v>
      </c>
      <c r="Q113" s="109" t="n">
        <v>511.12</v>
      </c>
      <c r="R113" s="89" t="n">
        <f aca="false">Q113*2.17*0.5</f>
        <v>554.5652</v>
      </c>
      <c r="S113" s="109" t="n">
        <v>8690.11</v>
      </c>
      <c r="T113" s="23" t="s">
        <v>56</v>
      </c>
    </row>
    <row r="114" customFormat="false" ht="15.75" hidden="false" customHeight="false" outlineLevel="0" collapsed="false">
      <c r="A114" s="18" t="n">
        <v>166</v>
      </c>
      <c r="B114" s="43" t="s">
        <v>52</v>
      </c>
      <c r="C114" s="44" t="n">
        <v>1</v>
      </c>
      <c r="D114" s="44" t="n">
        <v>10</v>
      </c>
      <c r="E114" s="43" t="n">
        <v>1</v>
      </c>
      <c r="F114" s="45" t="n">
        <v>22</v>
      </c>
      <c r="G114" s="19" t="s">
        <v>23</v>
      </c>
      <c r="H114" s="48" t="s">
        <v>79</v>
      </c>
      <c r="I114" s="44" t="s">
        <v>58</v>
      </c>
      <c r="J114" s="99" t="n">
        <v>0</v>
      </c>
      <c r="K114" s="99" t="n">
        <v>0</v>
      </c>
      <c r="L114" s="99" t="n">
        <v>0</v>
      </c>
      <c r="M114" s="99" t="n">
        <f aca="false">J114+K114+L114</f>
        <v>0</v>
      </c>
      <c r="N114" s="99" t="n">
        <v>419</v>
      </c>
      <c r="O114" s="81"/>
      <c r="P114" s="99" t="n">
        <f aca="false">M114+N114</f>
        <v>419</v>
      </c>
      <c r="Q114" s="99" t="n">
        <v>135.66</v>
      </c>
      <c r="R114" s="100" t="n">
        <f aca="false">Q114*2.17*0.5</f>
        <v>147.1911</v>
      </c>
      <c r="S114" s="99"/>
      <c r="T114" s="23"/>
    </row>
    <row r="115" customFormat="false" ht="16.5" hidden="false" customHeight="false" outlineLevel="0" collapsed="false">
      <c r="A115" s="18"/>
      <c r="B115" s="43"/>
      <c r="C115" s="46"/>
      <c r="D115" s="46"/>
      <c r="E115" s="43"/>
      <c r="F115" s="101"/>
      <c r="G115" s="47" t="s">
        <v>82</v>
      </c>
      <c r="H115" s="48"/>
      <c r="I115" s="44" t="s">
        <v>55</v>
      </c>
      <c r="J115" s="102" t="n">
        <v>0</v>
      </c>
      <c r="K115" s="102" t="n">
        <v>0</v>
      </c>
      <c r="L115" s="102" t="n">
        <v>0</v>
      </c>
      <c r="M115" s="99" t="n">
        <f aca="false">J115+K115+L115</f>
        <v>0</v>
      </c>
      <c r="N115" s="99" t="n">
        <v>969</v>
      </c>
      <c r="O115" s="81"/>
      <c r="P115" s="99" t="n">
        <f aca="false">M115+N115</f>
        <v>969</v>
      </c>
      <c r="Q115" s="99" t="n">
        <v>784.74</v>
      </c>
      <c r="R115" s="100" t="n">
        <f aca="false">Q115*2.17*0.5</f>
        <v>851.4429</v>
      </c>
      <c r="S115" s="99"/>
      <c r="T115" s="23"/>
    </row>
    <row r="116" customFormat="false" ht="16.5" hidden="false" customHeight="false" outlineLevel="0" collapsed="false">
      <c r="A116" s="18"/>
      <c r="B116" s="43"/>
      <c r="C116" s="49"/>
      <c r="D116" s="37" t="s">
        <v>28</v>
      </c>
      <c r="E116" s="43"/>
      <c r="F116" s="105" t="n">
        <f aca="false">F114</f>
        <v>22</v>
      </c>
      <c r="G116" s="18"/>
      <c r="H116" s="48"/>
      <c r="I116" s="50"/>
      <c r="J116" s="106" t="n">
        <f aca="false">J114+J115</f>
        <v>0</v>
      </c>
      <c r="K116" s="106" t="n">
        <f aca="false">K114+K115</f>
        <v>0</v>
      </c>
      <c r="L116" s="106" t="n">
        <f aca="false">L114+L115</f>
        <v>0</v>
      </c>
      <c r="M116" s="106" t="n">
        <f aca="false">M114+M115</f>
        <v>0</v>
      </c>
      <c r="N116" s="106" t="n">
        <f aca="false">N114+N115</f>
        <v>1388</v>
      </c>
      <c r="O116" s="81"/>
      <c r="P116" s="109" t="n">
        <f aca="false">M116+N116</f>
        <v>1388</v>
      </c>
      <c r="Q116" s="109" t="n">
        <v>920.4</v>
      </c>
      <c r="R116" s="89" t="n">
        <f aca="false">Q116*2.17*0.5</f>
        <v>998.634</v>
      </c>
      <c r="S116" s="109" t="n">
        <v>18205.02</v>
      </c>
      <c r="T116" s="23" t="s">
        <v>56</v>
      </c>
    </row>
    <row r="117" customFormat="false" ht="15.75" hidden="false" customHeight="false" outlineLevel="0" collapsed="false">
      <c r="A117" s="18" t="n">
        <v>167</v>
      </c>
      <c r="B117" s="43" t="s">
        <v>52</v>
      </c>
      <c r="C117" s="44" t="n">
        <v>2</v>
      </c>
      <c r="D117" s="44" t="n">
        <v>9</v>
      </c>
      <c r="E117" s="43" t="n">
        <v>1</v>
      </c>
      <c r="F117" s="45" t="n">
        <v>20</v>
      </c>
      <c r="G117" s="19" t="s">
        <v>23</v>
      </c>
      <c r="H117" s="48" t="s">
        <v>79</v>
      </c>
      <c r="I117" s="44" t="s">
        <v>53</v>
      </c>
      <c r="J117" s="99" t="n">
        <v>0</v>
      </c>
      <c r="K117" s="99" t="n">
        <v>0</v>
      </c>
      <c r="L117" s="99" t="n">
        <v>0</v>
      </c>
      <c r="M117" s="99" t="n">
        <f aca="false">J117+K117+L117</f>
        <v>0</v>
      </c>
      <c r="N117" s="99" t="n">
        <v>116</v>
      </c>
      <c r="O117" s="81"/>
      <c r="P117" s="99" t="n">
        <f aca="false">M117+N117</f>
        <v>116</v>
      </c>
      <c r="Q117" s="99" t="n">
        <v>449.92</v>
      </c>
      <c r="R117" s="100" t="n">
        <f aca="false">Q117*2.17*0.5</f>
        <v>488.1632</v>
      </c>
      <c r="S117" s="99"/>
      <c r="T117" s="23"/>
    </row>
    <row r="118" customFormat="false" ht="16.5" hidden="false" customHeight="false" outlineLevel="0" collapsed="false">
      <c r="A118" s="18"/>
      <c r="B118" s="43"/>
      <c r="C118" s="46"/>
      <c r="D118" s="46"/>
      <c r="E118" s="43"/>
      <c r="F118" s="101"/>
      <c r="G118" s="47" t="s">
        <v>83</v>
      </c>
      <c r="H118" s="48"/>
      <c r="I118" s="44" t="s">
        <v>55</v>
      </c>
      <c r="J118" s="102" t="n">
        <v>0</v>
      </c>
      <c r="K118" s="102" t="n">
        <v>0</v>
      </c>
      <c r="L118" s="102" t="n">
        <v>0</v>
      </c>
      <c r="M118" s="99" t="n">
        <f aca="false">J118+K118+L118</f>
        <v>0</v>
      </c>
      <c r="N118" s="99" t="n">
        <v>461</v>
      </c>
      <c r="O118" s="81"/>
      <c r="P118" s="99" t="n">
        <f aca="false">M118+N118</f>
        <v>461</v>
      </c>
      <c r="Q118" s="99" t="n">
        <v>373.92</v>
      </c>
      <c r="R118" s="100" t="n">
        <f aca="false">Q118*2.17*0.5</f>
        <v>405.7032</v>
      </c>
      <c r="S118" s="99"/>
      <c r="T118" s="23"/>
    </row>
    <row r="119" customFormat="false" ht="16.5" hidden="false" customHeight="false" outlineLevel="0" collapsed="false">
      <c r="A119" s="18"/>
      <c r="B119" s="43"/>
      <c r="C119" s="49"/>
      <c r="D119" s="37" t="s">
        <v>28</v>
      </c>
      <c r="E119" s="43"/>
      <c r="F119" s="105" t="n">
        <f aca="false">F117</f>
        <v>20</v>
      </c>
      <c r="G119" s="18"/>
      <c r="H119" s="48"/>
      <c r="I119" s="50"/>
      <c r="J119" s="106" t="n">
        <f aca="false">J117+J118</f>
        <v>0</v>
      </c>
      <c r="K119" s="106" t="n">
        <f aca="false">K117+K118</f>
        <v>0</v>
      </c>
      <c r="L119" s="106" t="n">
        <f aca="false">L117+L118</f>
        <v>0</v>
      </c>
      <c r="M119" s="106" t="n">
        <f aca="false">M117+M118</f>
        <v>0</v>
      </c>
      <c r="N119" s="106" t="n">
        <f aca="false">N117+N118</f>
        <v>577</v>
      </c>
      <c r="O119" s="81"/>
      <c r="P119" s="109" t="n">
        <f aca="false">M119+N119</f>
        <v>577</v>
      </c>
      <c r="Q119" s="109" t="n">
        <v>823.84</v>
      </c>
      <c r="R119" s="89" t="n">
        <f aca="false">Q119*2.17*0.5</f>
        <v>893.8664</v>
      </c>
      <c r="S119" s="109" t="n">
        <v>16536.6</v>
      </c>
      <c r="T119" s="23" t="s">
        <v>56</v>
      </c>
    </row>
    <row r="120" customFormat="false" ht="32.25" hidden="false" customHeight="false" outlineLevel="0" collapsed="false">
      <c r="A120" s="18" t="n">
        <v>168</v>
      </c>
      <c r="B120" s="43" t="s">
        <v>52</v>
      </c>
      <c r="C120" s="44" t="n">
        <v>3</v>
      </c>
      <c r="D120" s="44" t="n">
        <v>17</v>
      </c>
      <c r="E120" s="43" t="n">
        <v>1</v>
      </c>
      <c r="F120" s="45" t="n">
        <v>11.5</v>
      </c>
      <c r="G120" s="19" t="s">
        <v>84</v>
      </c>
      <c r="H120" s="48" t="s">
        <v>79</v>
      </c>
      <c r="I120" s="44" t="s">
        <v>55</v>
      </c>
      <c r="J120" s="99" t="n">
        <v>0</v>
      </c>
      <c r="K120" s="99" t="n">
        <v>0</v>
      </c>
      <c r="L120" s="99" t="n">
        <v>0</v>
      </c>
      <c r="M120" s="99" t="n">
        <f aca="false">J120+K120+L120</f>
        <v>0</v>
      </c>
      <c r="N120" s="99" t="n">
        <v>416</v>
      </c>
      <c r="O120" s="81"/>
      <c r="P120" s="99" t="n">
        <f aca="false">M120+N120</f>
        <v>416</v>
      </c>
      <c r="Q120" s="99" t="n">
        <v>336.69</v>
      </c>
      <c r="R120" s="100" t="n">
        <f aca="false">Q120*2.17*0.5</f>
        <v>365.30865</v>
      </c>
      <c r="S120" s="99"/>
      <c r="T120" s="23"/>
    </row>
    <row r="121" customFormat="false" ht="15.75" hidden="false" customHeight="false" outlineLevel="0" collapsed="false">
      <c r="A121" s="18"/>
      <c r="B121" s="43"/>
      <c r="C121" s="110"/>
      <c r="D121" s="37" t="s">
        <v>28</v>
      </c>
      <c r="E121" s="111"/>
      <c r="F121" s="112" t="n">
        <f aca="false">F120</f>
        <v>11.5</v>
      </c>
      <c r="G121" s="113"/>
      <c r="H121" s="114"/>
      <c r="I121" s="115"/>
      <c r="J121" s="116" t="n">
        <f aca="false">J120</f>
        <v>0</v>
      </c>
      <c r="K121" s="116" t="n">
        <f aca="false">K120</f>
        <v>0</v>
      </c>
      <c r="L121" s="116" t="n">
        <f aca="false">L120</f>
        <v>0</v>
      </c>
      <c r="M121" s="116" t="n">
        <f aca="false">M120</f>
        <v>0</v>
      </c>
      <c r="N121" s="116" t="n">
        <f aca="false">N120</f>
        <v>416</v>
      </c>
      <c r="O121" s="117"/>
      <c r="P121" s="109" t="n">
        <f aca="false">M121+N121</f>
        <v>416</v>
      </c>
      <c r="Q121" s="109" t="n">
        <v>336.69</v>
      </c>
      <c r="R121" s="89" t="n">
        <f aca="false">Q121*2.17*0.5</f>
        <v>365.30865</v>
      </c>
      <c r="S121" s="109" t="n">
        <v>9355.59</v>
      </c>
      <c r="T121" s="23" t="s">
        <v>56</v>
      </c>
    </row>
    <row r="122" customFormat="false" ht="31.5" hidden="false" customHeight="false" outlineLevel="0" collapsed="false">
      <c r="A122" s="18" t="n">
        <v>169</v>
      </c>
      <c r="B122" s="43" t="s">
        <v>52</v>
      </c>
      <c r="C122" s="118" t="n">
        <v>5</v>
      </c>
      <c r="D122" s="21" t="n">
        <v>4</v>
      </c>
      <c r="E122" s="43" t="n">
        <v>1</v>
      </c>
      <c r="F122" s="119" t="n">
        <v>1</v>
      </c>
      <c r="G122" s="120" t="s">
        <v>85</v>
      </c>
      <c r="H122" s="48"/>
      <c r="I122" s="118" t="s">
        <v>33</v>
      </c>
      <c r="J122" s="121" t="n">
        <v>28</v>
      </c>
      <c r="K122" s="121" t="n">
        <v>38</v>
      </c>
      <c r="L122" s="121" t="n">
        <v>2</v>
      </c>
      <c r="M122" s="121" t="n">
        <f aca="false">L122+K122+J122</f>
        <v>68</v>
      </c>
      <c r="N122" s="121" t="n">
        <v>58</v>
      </c>
      <c r="O122" s="81"/>
      <c r="P122" s="122" t="n">
        <f aca="false">M122+N122</f>
        <v>126</v>
      </c>
      <c r="Q122" s="122" t="n">
        <v>4723.52</v>
      </c>
      <c r="R122" s="82" t="n">
        <f aca="false">Q122*2.17*0.5</f>
        <v>5125.0192</v>
      </c>
      <c r="S122" s="109"/>
      <c r="T122" s="23"/>
    </row>
    <row r="123" customFormat="false" ht="15.75" hidden="false" customHeight="false" outlineLevel="0" collapsed="false">
      <c r="A123" s="43"/>
      <c r="B123" s="43"/>
      <c r="C123" s="123"/>
      <c r="D123" s="28"/>
      <c r="E123" s="43"/>
      <c r="F123" s="124"/>
      <c r="G123" s="18"/>
      <c r="H123" s="48"/>
      <c r="I123" s="118" t="s">
        <v>25</v>
      </c>
      <c r="J123" s="121" t="n">
        <v>0</v>
      </c>
      <c r="K123" s="121" t="n">
        <v>1</v>
      </c>
      <c r="L123" s="121" t="n">
        <v>0</v>
      </c>
      <c r="M123" s="121" t="n">
        <f aca="false">L123+K123+J123</f>
        <v>1</v>
      </c>
      <c r="N123" s="121" t="n">
        <v>3</v>
      </c>
      <c r="O123" s="81"/>
      <c r="P123" s="122" t="n">
        <f aca="false">M123+N123</f>
        <v>4</v>
      </c>
      <c r="Q123" s="122" t="n">
        <v>12.53</v>
      </c>
      <c r="R123" s="82" t="n">
        <f aca="false">Q123*2.17*0.5</f>
        <v>13.59505</v>
      </c>
      <c r="S123" s="109"/>
      <c r="T123" s="23"/>
    </row>
    <row r="124" customFormat="false" ht="15.75" hidden="false" customHeight="false" outlineLevel="0" collapsed="false">
      <c r="A124" s="43"/>
      <c r="B124" s="43"/>
      <c r="C124" s="123"/>
      <c r="D124" s="28"/>
      <c r="E124" s="43"/>
      <c r="F124" s="124"/>
      <c r="G124" s="18"/>
      <c r="H124" s="48"/>
      <c r="I124" s="118" t="s">
        <v>27</v>
      </c>
      <c r="J124" s="121" t="n">
        <v>0</v>
      </c>
      <c r="K124" s="121" t="n">
        <v>1</v>
      </c>
      <c r="L124" s="121" t="n">
        <v>1</v>
      </c>
      <c r="M124" s="121" t="n">
        <f aca="false">L124+K124+J124</f>
        <v>2</v>
      </c>
      <c r="N124" s="121" t="n">
        <v>20</v>
      </c>
      <c r="O124" s="81"/>
      <c r="P124" s="122" t="n">
        <f aca="false">M124+N124</f>
        <v>22</v>
      </c>
      <c r="Q124" s="122" t="n">
        <v>49.14</v>
      </c>
      <c r="R124" s="82" t="n">
        <f aca="false">Q124*2.17*0.5</f>
        <v>53.3169</v>
      </c>
      <c r="S124" s="109"/>
      <c r="T124" s="23"/>
    </row>
    <row r="125" customFormat="false" ht="15.75" hidden="false" customHeight="false" outlineLevel="0" collapsed="false">
      <c r="A125" s="43"/>
      <c r="B125" s="43"/>
      <c r="C125" s="123"/>
      <c r="D125" s="28"/>
      <c r="E125" s="43"/>
      <c r="F125" s="124" t="n">
        <v>1</v>
      </c>
      <c r="G125" s="18"/>
      <c r="H125" s="48"/>
      <c r="I125" s="123"/>
      <c r="J125" s="125" t="n">
        <f aca="false">SUM(J122:J124)</f>
        <v>28</v>
      </c>
      <c r="K125" s="125" t="n">
        <f aca="false">SUM(K122:K124)</f>
        <v>40</v>
      </c>
      <c r="L125" s="125" t="n">
        <f aca="false">SUM(L122:L124)</f>
        <v>3</v>
      </c>
      <c r="M125" s="125" t="n">
        <f aca="false">SUM(M122:M124)</f>
        <v>71</v>
      </c>
      <c r="N125" s="125" t="n">
        <f aca="false">SUM(N122:N124)</f>
        <v>81</v>
      </c>
      <c r="O125" s="125"/>
      <c r="P125" s="125" t="n">
        <f aca="false">SUM(P122:P124)</f>
        <v>152</v>
      </c>
      <c r="Q125" s="109" t="n">
        <v>4785.19</v>
      </c>
      <c r="R125" s="89" t="n">
        <f aca="false">Q125*2.17*0.5</f>
        <v>5191.93115</v>
      </c>
      <c r="S125" s="109" t="n">
        <v>12865.61</v>
      </c>
      <c r="T125" s="23" t="s">
        <v>56</v>
      </c>
    </row>
    <row r="126" customFormat="false" ht="18.75" hidden="false" customHeight="false" outlineLevel="0" collapsed="false">
      <c r="A126" s="126"/>
      <c r="B126" s="126"/>
      <c r="C126" s="126"/>
      <c r="D126" s="127" t="s">
        <v>86</v>
      </c>
      <c r="E126" s="126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7" t="n">
        <f aca="false">SUM(P8,P12,P15,P20,P25,P30,P34,P38,P42,P47,P52,P57,P62,P67,P72,P76,P82,P86,P92,P98,P104,P109,P113,P116,P119,P121,P125)</f>
        <v>19141</v>
      </c>
      <c r="Q126" s="127" t="n">
        <f aca="false">SUM(Q8,Q12,Q15,Q20,Q25,Q30,Q34,Q38,Q42,Q47,Q52,Q57,Q62,Q67,Q72,Q76,Q82,Q86,Q92,Q98,Q104,Q109,Q113,Q116,Q119,Q121,Q125)</f>
        <v>317779.15</v>
      </c>
      <c r="R126" s="128"/>
      <c r="S126" s="127" t="n">
        <f aca="false">SUM(S8,S12,S15,S20,S25,S30,S34,S38,S42,S47,S52,S57,S62,S67,S72,S76,S82,S86,S92,S98,S104,S109,S113,S116,S119,S121,S125)</f>
        <v>1336340.19</v>
      </c>
      <c r="T126" s="127" t="n">
        <f aca="false">SUM(T8,T12,T15,T20,T25,T30,T34,T38,T42,T47,T52,T57,T62,T67,T72,T76,T82,T86,T92,T98,T104,T109,T113,T116,T119,T121,T125)</f>
        <v>0</v>
      </c>
    </row>
    <row r="127" customFormat="false" ht="12.75" hidden="false" customHeight="false" outlineLevel="0" collapsed="false">
      <c r="A127" s="129"/>
      <c r="B127" s="129"/>
      <c r="C127" s="129"/>
      <c r="D127" s="130"/>
      <c r="E127" s="129"/>
      <c r="F127" s="129"/>
      <c r="G127" s="129"/>
      <c r="H127" s="130"/>
      <c r="I127" s="131"/>
      <c r="J127" s="130"/>
      <c r="K127" s="131"/>
      <c r="L127" s="129"/>
      <c r="M127" s="129"/>
      <c r="N127" s="129"/>
      <c r="O127" s="129"/>
      <c r="P127" s="129"/>
      <c r="Q127" s="129"/>
      <c r="R127" s="129"/>
      <c r="S127" s="129"/>
      <c r="T127" s="132"/>
    </row>
    <row r="128" customFormat="false" ht="12.75" hidden="false" customHeight="false" outlineLevel="0" collapsed="false">
      <c r="A128" s="129"/>
      <c r="B128" s="129"/>
      <c r="C128" s="129"/>
      <c r="D128" s="130"/>
      <c r="E128" s="129"/>
      <c r="F128" s="129"/>
      <c r="G128" s="129"/>
      <c r="H128" s="130"/>
      <c r="I128" s="131"/>
      <c r="J128" s="130"/>
      <c r="K128" s="131"/>
      <c r="L128" s="129"/>
      <c r="M128" s="129"/>
      <c r="N128" s="129"/>
      <c r="O128" s="129"/>
      <c r="P128" s="129"/>
      <c r="Q128" s="129"/>
      <c r="R128" s="129"/>
      <c r="S128" s="129"/>
      <c r="T128" s="132"/>
    </row>
    <row r="129" customFormat="false" ht="12.75" hidden="false" customHeight="false" outlineLevel="0" collapsed="false">
      <c r="A129" s="129"/>
      <c r="B129" s="129"/>
      <c r="C129" s="129"/>
      <c r="D129" s="130"/>
      <c r="E129" s="129"/>
      <c r="F129" s="129"/>
      <c r="G129" s="129"/>
      <c r="H129" s="130"/>
      <c r="I129" s="131"/>
      <c r="J129" s="130"/>
      <c r="K129" s="131"/>
      <c r="L129" s="129"/>
      <c r="M129" s="129"/>
      <c r="N129" s="129"/>
      <c r="O129" s="129"/>
      <c r="P129" s="129"/>
      <c r="Q129" s="129"/>
      <c r="R129" s="129"/>
      <c r="S129" s="129"/>
      <c r="T129" s="132"/>
    </row>
  </sheetData>
  <autoFilter ref="A3:P5"/>
  <mergeCells count="18">
    <mergeCell ref="A1:P1"/>
    <mergeCell ref="A2:T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S4:S5"/>
    <mergeCell ref="T4:T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5-21T11:44:37Z</cp:lastPrinted>
  <dcterms:modified xsi:type="dcterms:W3CDTF">2018-05-23T06:17:17Z</dcterms:modified>
  <cp:revision>0</cp:revision>
  <dc:subject/>
  <dc:title/>
</cp:coreProperties>
</file>