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10</definedName>
    <definedName function="false" hidden="true" localSheetId="0" name="_xlnm._FilterDatabase" vbProcedure="false">'ведомость отведенных'!$A$3:$P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1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Кайбиц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евское</t>
  </si>
  <si>
    <t xml:space="preserve">Мягколиственное</t>
  </si>
  <si>
    <t xml:space="preserve">СР</t>
  </si>
  <si>
    <t xml:space="preserve">Осина</t>
  </si>
  <si>
    <t xml:space="preserve">10ОС</t>
  </si>
  <si>
    <t xml:space="preserve">Берёза</t>
  </si>
  <si>
    <t xml:space="preserve">45 лет</t>
  </si>
  <si>
    <t xml:space="preserve">Липа</t>
  </si>
  <si>
    <t xml:space="preserve">клен</t>
  </si>
  <si>
    <t xml:space="preserve">16:08:000000:464</t>
  </si>
  <si>
    <t xml:space="preserve">9ОС1ЛП+Д</t>
  </si>
  <si>
    <t xml:space="preserve">16:21:000000:374</t>
  </si>
  <si>
    <t xml:space="preserve">Берлибашское</t>
  </si>
  <si>
    <t xml:space="preserve">2,4,9,10</t>
  </si>
  <si>
    <t xml:space="preserve">9Ос1ЛП+Кл</t>
  </si>
  <si>
    <t xml:space="preserve">50 лет</t>
  </si>
  <si>
    <t xml:space="preserve">16:21:000000:361</t>
  </si>
  <si>
    <t xml:space="preserve">10 Ос</t>
  </si>
  <si>
    <t xml:space="preserve">9Ос1ЛП</t>
  </si>
  <si>
    <t xml:space="preserve">55 лет</t>
  </si>
  <si>
    <t xml:space="preserve">7Ос2Б1Лп+В</t>
  </si>
  <si>
    <t xml:space="preserve">Кугеевское</t>
  </si>
  <si>
    <t xml:space="preserve">10Ос+ЛП</t>
  </si>
  <si>
    <t xml:space="preserve">16:20:000000:982</t>
  </si>
  <si>
    <t xml:space="preserve">1,2,32</t>
  </si>
  <si>
    <t xml:space="preserve">60 лет</t>
  </si>
  <si>
    <t xml:space="preserve">Ольха чр.</t>
  </si>
  <si>
    <t xml:space="preserve">Русаковское</t>
  </si>
  <si>
    <t xml:space="preserve">16:21:000000:451</t>
  </si>
  <si>
    <t xml:space="preserve">8Ос2ЛП+Д+В</t>
  </si>
  <si>
    <t xml:space="preserve">16:21:000000:334</t>
  </si>
  <si>
    <t xml:space="preserve">мягколиственное</t>
  </si>
  <si>
    <t xml:space="preserve">9Ос+ЛП</t>
  </si>
  <si>
    <t xml:space="preserve">Клен</t>
  </si>
  <si>
    <t xml:space="preserve">Руководитель-лесничий</t>
  </si>
  <si>
    <t xml:space="preserve">                                                     ГКУ "Кайбицкое  лесничество"                                                          </t>
  </si>
  <si>
    <t xml:space="preserve">И.Х. Хаффазов</t>
  </si>
  <si>
    <t xml:space="preserve">Исп. Фирсова Е.В.</t>
  </si>
  <si>
    <t xml:space="preserve">8(84370)212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#,##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6</xdr:row>
      <xdr:rowOff>0</xdr:rowOff>
    </xdr:from>
    <xdr:to>
      <xdr:col>8</xdr:col>
      <xdr:colOff>131040</xdr:colOff>
      <xdr:row>86</xdr:row>
      <xdr:rowOff>1242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6287760" y="23097960"/>
          <a:ext cx="13104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85"/>
    <col collapsed="false" customWidth="true" hidden="false" outlineLevel="0" max="3" min="3" style="1" width="7.85"/>
    <col collapsed="false" customWidth="true" hidden="false" outlineLevel="0" max="4" min="4" style="3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2.28"/>
    <col collapsed="false" customWidth="true" hidden="false" outlineLevel="0" max="8" min="8" style="3" width="11.42"/>
    <col collapsed="false" customWidth="true" hidden="false" outlineLevel="0" max="9" min="9" style="4" width="8.7"/>
    <col collapsed="false" customWidth="true" hidden="false" outlineLevel="0" max="10" min="10" style="3" width="8.41"/>
    <col collapsed="false" customWidth="true" hidden="false" outlineLevel="0" max="11" min="11" style="4" width="9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7" min="16" style="1" width="10.85"/>
    <col collapsed="false" customWidth="true" hidden="false" outlineLevel="0" max="18" min="18" style="1" width="12.7"/>
    <col collapsed="false" customWidth="true" hidden="false" outlineLevel="0" max="19" min="19" style="5" width="19.14"/>
    <col collapsed="false" customWidth="true" hidden="false" outlineLevel="0" max="20" min="20" style="5" width="13.28"/>
    <col collapsed="false" customWidth="true" hidden="false" outlineLevel="0" max="21" min="21" style="5" width="8.99"/>
    <col collapsed="false" customWidth="true" hidden="false" outlineLevel="0" max="23" min="22" style="3" width="7.7"/>
    <col collapsed="false" customWidth="true" hidden="false" outlineLevel="0" max="24" min="24" style="3" width="8.7"/>
    <col collapsed="false" customWidth="true" hidden="false" outlineLevel="0" max="25" min="25" style="3" width="8.28"/>
    <col collapsed="false" customWidth="true" hidden="false" outlineLevel="0" max="26" min="26" style="3" width="7.42"/>
    <col collapsed="false" customWidth="false" hidden="false" outlineLevel="0" max="257" min="27" style="3" width="9.14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8"/>
    </row>
    <row r="2" s="9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8"/>
      <c r="U2" s="8"/>
    </row>
    <row r="3" s="9" customFormat="true" ht="30" hidden="false" customHeight="true" outlineLevel="0" collapsed="false">
      <c r="A3" s="10"/>
      <c r="B3" s="11"/>
      <c r="C3" s="10"/>
      <c r="D3" s="10"/>
      <c r="E3" s="10"/>
      <c r="F3" s="12"/>
      <c r="G3" s="12"/>
      <c r="H3" s="12"/>
      <c r="I3" s="11"/>
      <c r="J3" s="10"/>
      <c r="K3" s="10"/>
      <c r="L3" s="10"/>
      <c r="M3" s="10"/>
      <c r="N3" s="10"/>
      <c r="O3" s="10"/>
      <c r="P3" s="10"/>
      <c r="Q3" s="10"/>
      <c r="R3" s="10"/>
      <c r="S3" s="13"/>
    </row>
    <row r="4" s="9" customFormat="true" ht="21" hidden="false" customHeight="true" outlineLevel="0" collapsed="false">
      <c r="A4" s="14" t="s">
        <v>2</v>
      </c>
      <c r="B4" s="15" t="s">
        <v>3</v>
      </c>
      <c r="C4" s="14" t="s">
        <v>4</v>
      </c>
      <c r="D4" s="14" t="s">
        <v>5</v>
      </c>
      <c r="E4" s="14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4" t="s">
        <v>11</v>
      </c>
      <c r="K4" s="14"/>
      <c r="L4" s="14"/>
      <c r="M4" s="14"/>
      <c r="N4" s="14" t="s">
        <v>12</v>
      </c>
      <c r="O4" s="14" t="s">
        <v>13</v>
      </c>
      <c r="P4" s="14" t="s">
        <v>14</v>
      </c>
      <c r="Q4" s="18" t="s">
        <v>15</v>
      </c>
      <c r="R4" s="19" t="s">
        <v>16</v>
      </c>
      <c r="S4" s="20" t="s">
        <v>17</v>
      </c>
    </row>
    <row r="5" s="22" customFormat="true" ht="21" hidden="false" customHeight="true" outlineLevel="0" collapsed="false">
      <c r="A5" s="14"/>
      <c r="B5" s="15"/>
      <c r="C5" s="14"/>
      <c r="D5" s="14"/>
      <c r="E5" s="14"/>
      <c r="F5" s="16"/>
      <c r="G5" s="16"/>
      <c r="H5" s="16"/>
      <c r="I5" s="17"/>
      <c r="J5" s="21" t="s">
        <v>18</v>
      </c>
      <c r="K5" s="21" t="s">
        <v>19</v>
      </c>
      <c r="L5" s="21" t="s">
        <v>20</v>
      </c>
      <c r="M5" s="21" t="s">
        <v>21</v>
      </c>
      <c r="N5" s="14"/>
      <c r="O5" s="14"/>
      <c r="P5" s="14"/>
      <c r="Q5" s="18"/>
      <c r="R5" s="19"/>
      <c r="S5" s="20"/>
    </row>
    <row r="6" s="22" customFormat="true" ht="21" hidden="false" customHeight="true" outlineLevel="0" collapsed="false">
      <c r="A6" s="21" t="n">
        <v>44</v>
      </c>
      <c r="B6" s="15" t="s">
        <v>22</v>
      </c>
      <c r="C6" s="23" t="n">
        <v>36</v>
      </c>
      <c r="D6" s="23" t="n">
        <v>5</v>
      </c>
      <c r="E6" s="23" t="n">
        <v>1</v>
      </c>
      <c r="F6" s="24" t="n">
        <v>0.5</v>
      </c>
      <c r="G6" s="25" t="s">
        <v>23</v>
      </c>
      <c r="H6" s="25" t="s">
        <v>24</v>
      </c>
      <c r="I6" s="15" t="s">
        <v>25</v>
      </c>
      <c r="J6" s="21" t="n">
        <v>4.9</v>
      </c>
      <c r="K6" s="21" t="n">
        <v>19.1</v>
      </c>
      <c r="L6" s="21"/>
      <c r="M6" s="21" t="n">
        <f aca="false">L6+K6+J6</f>
        <v>24</v>
      </c>
      <c r="N6" s="21" t="n">
        <v>66.9</v>
      </c>
      <c r="O6" s="21"/>
      <c r="P6" s="26" t="n">
        <f aca="false">N6+M6</f>
        <v>90.9</v>
      </c>
      <c r="Q6" s="27" t="n">
        <v>660.46</v>
      </c>
      <c r="R6" s="28"/>
      <c r="S6" s="27"/>
    </row>
    <row r="7" s="22" customFormat="true" ht="21" hidden="false" customHeight="true" outlineLevel="0" collapsed="false">
      <c r="A7" s="21"/>
      <c r="B7" s="15"/>
      <c r="C7" s="23"/>
      <c r="D7" s="23"/>
      <c r="E7" s="23"/>
      <c r="F7" s="24"/>
      <c r="G7" s="25" t="s">
        <v>26</v>
      </c>
      <c r="H7" s="25"/>
      <c r="I7" s="15" t="s">
        <v>27</v>
      </c>
      <c r="J7" s="21"/>
      <c r="K7" s="21"/>
      <c r="L7" s="21"/>
      <c r="M7" s="21" t="n">
        <f aca="false">L7+K7+J7</f>
        <v>0</v>
      </c>
      <c r="N7" s="21"/>
      <c r="O7" s="21"/>
      <c r="P7" s="26" t="n">
        <f aca="false">N7+M7</f>
        <v>0</v>
      </c>
      <c r="Q7" s="27"/>
      <c r="R7" s="28"/>
      <c r="S7" s="27"/>
    </row>
    <row r="8" s="22" customFormat="true" ht="21" hidden="false" customHeight="true" outlineLevel="0" collapsed="false">
      <c r="A8" s="21"/>
      <c r="B8" s="15"/>
      <c r="C8" s="23"/>
      <c r="D8" s="23"/>
      <c r="E8" s="23"/>
      <c r="F8" s="24"/>
      <c r="G8" s="25" t="s">
        <v>28</v>
      </c>
      <c r="H8" s="25"/>
      <c r="I8" s="15" t="s">
        <v>29</v>
      </c>
      <c r="J8" s="21"/>
      <c r="K8" s="21"/>
      <c r="L8" s="21"/>
      <c r="M8" s="21" t="n">
        <f aca="false">L8+K8+J8</f>
        <v>0</v>
      </c>
      <c r="N8" s="21" t="n">
        <v>5.1</v>
      </c>
      <c r="O8" s="21"/>
      <c r="P8" s="26" t="n">
        <f aca="false">N8+M8</f>
        <v>5.1</v>
      </c>
      <c r="Q8" s="27" t="n">
        <v>9.95</v>
      </c>
      <c r="R8" s="28"/>
      <c r="S8" s="27"/>
    </row>
    <row r="9" s="22" customFormat="true" ht="21" hidden="false" customHeight="true" outlineLevel="0" collapsed="false">
      <c r="A9" s="21"/>
      <c r="B9" s="15"/>
      <c r="C9" s="23"/>
      <c r="D9" s="23"/>
      <c r="E9" s="23"/>
      <c r="F9" s="24"/>
      <c r="G9" s="25"/>
      <c r="H9" s="25"/>
      <c r="I9" s="15" t="s">
        <v>30</v>
      </c>
      <c r="J9" s="21"/>
      <c r="K9" s="21"/>
      <c r="L9" s="21"/>
      <c r="M9" s="21" t="n">
        <f aca="false">L9+K9+J9</f>
        <v>0</v>
      </c>
      <c r="N9" s="21" t="n">
        <v>1</v>
      </c>
      <c r="O9" s="21"/>
      <c r="P9" s="26" t="n">
        <f aca="false">N9+M9</f>
        <v>1</v>
      </c>
      <c r="Q9" s="27" t="n">
        <v>38.28</v>
      </c>
      <c r="R9" s="28"/>
      <c r="S9" s="27"/>
    </row>
    <row r="10" s="22" customFormat="true" ht="21" hidden="false" customHeight="true" outlineLevel="0" collapsed="false">
      <c r="A10" s="29"/>
      <c r="B10" s="30"/>
      <c r="C10" s="31"/>
      <c r="D10" s="31"/>
      <c r="E10" s="31"/>
      <c r="F10" s="32"/>
      <c r="G10" s="33"/>
      <c r="H10" s="33"/>
      <c r="I10" s="34" t="s">
        <v>21</v>
      </c>
      <c r="J10" s="35" t="n">
        <f aca="false">SUM(J6:J9)</f>
        <v>4.9</v>
      </c>
      <c r="K10" s="35" t="n">
        <f aca="false">SUM(K6:K9)</f>
        <v>19.1</v>
      </c>
      <c r="L10" s="35" t="n">
        <f aca="false">SUM(L6:L9)</f>
        <v>0</v>
      </c>
      <c r="M10" s="35" t="n">
        <f aca="false">SUM(M6:M9)</f>
        <v>24</v>
      </c>
      <c r="N10" s="35" t="n">
        <f aca="false">SUM(N6:N9)</f>
        <v>73</v>
      </c>
      <c r="O10" s="35"/>
      <c r="P10" s="36" t="n">
        <f aca="false">SUM(P6:P9)</f>
        <v>97</v>
      </c>
      <c r="Q10" s="37" t="n">
        <f aca="false">SUM(Q6:Q9)</f>
        <v>708.69</v>
      </c>
      <c r="R10" s="28" t="n">
        <v>7072.73</v>
      </c>
      <c r="S10" s="37" t="s">
        <v>31</v>
      </c>
    </row>
    <row r="11" s="38" customFormat="true" ht="21" hidden="false" customHeight="true" outlineLevel="0" collapsed="false">
      <c r="A11" s="21" t="n">
        <v>45</v>
      </c>
      <c r="B11" s="15" t="s">
        <v>22</v>
      </c>
      <c r="C11" s="23" t="n">
        <v>22</v>
      </c>
      <c r="D11" s="23" t="n">
        <v>4</v>
      </c>
      <c r="E11" s="23" t="n">
        <v>1</v>
      </c>
      <c r="F11" s="24" t="n">
        <v>1</v>
      </c>
      <c r="G11" s="25" t="s">
        <v>23</v>
      </c>
      <c r="H11" s="25" t="s">
        <v>24</v>
      </c>
      <c r="I11" s="15" t="s">
        <v>25</v>
      </c>
      <c r="J11" s="21" t="n">
        <v>20.2</v>
      </c>
      <c r="K11" s="21" t="n">
        <v>42.1</v>
      </c>
      <c r="L11" s="21"/>
      <c r="M11" s="21" t="n">
        <f aca="false">L11+K11+J11</f>
        <v>62.3</v>
      </c>
      <c r="N11" s="21" t="n">
        <v>207.9</v>
      </c>
      <c r="O11" s="21"/>
      <c r="P11" s="26" t="n">
        <f aca="false">N11+M11</f>
        <v>270.2</v>
      </c>
      <c r="Q11" s="27" t="n">
        <v>1796.66</v>
      </c>
      <c r="R11" s="28"/>
      <c r="S11" s="27"/>
    </row>
    <row r="12" s="38" customFormat="true" ht="21" hidden="false" customHeight="true" outlineLevel="0" collapsed="false">
      <c r="A12" s="21"/>
      <c r="B12" s="15"/>
      <c r="C12" s="23"/>
      <c r="D12" s="23"/>
      <c r="E12" s="23"/>
      <c r="F12" s="24"/>
      <c r="G12" s="25" t="s">
        <v>32</v>
      </c>
      <c r="H12" s="25"/>
      <c r="I12" s="15" t="s">
        <v>27</v>
      </c>
      <c r="J12" s="21"/>
      <c r="K12" s="21"/>
      <c r="L12" s="21"/>
      <c r="M12" s="21" t="n">
        <f aca="false">L12+K12+J12</f>
        <v>0</v>
      </c>
      <c r="N12" s="21"/>
      <c r="O12" s="21"/>
      <c r="P12" s="26" t="n">
        <f aca="false">N12+M12</f>
        <v>0</v>
      </c>
      <c r="Q12" s="27"/>
      <c r="R12" s="28"/>
      <c r="S12" s="27"/>
    </row>
    <row r="13" s="38" customFormat="true" ht="21" hidden="false" customHeight="true" outlineLevel="0" collapsed="false">
      <c r="A13" s="21"/>
      <c r="B13" s="15"/>
      <c r="C13" s="23"/>
      <c r="D13" s="23"/>
      <c r="E13" s="23"/>
      <c r="F13" s="24"/>
      <c r="G13" s="25" t="s">
        <v>28</v>
      </c>
      <c r="H13" s="25"/>
      <c r="I13" s="15" t="s">
        <v>29</v>
      </c>
      <c r="J13" s="21"/>
      <c r="K13" s="21" t="n">
        <v>1.2</v>
      </c>
      <c r="L13" s="21" t="n">
        <v>0.7</v>
      </c>
      <c r="M13" s="21" t="n">
        <f aca="false">L13+K13+J13</f>
        <v>1.9</v>
      </c>
      <c r="N13" s="21" t="n">
        <v>5</v>
      </c>
      <c r="O13" s="21"/>
      <c r="P13" s="26" t="n">
        <f aca="false">N13+M13</f>
        <v>6.9</v>
      </c>
      <c r="Q13" s="27" t="n">
        <v>127.6</v>
      </c>
      <c r="R13" s="28"/>
      <c r="S13" s="27"/>
    </row>
    <row r="14" customFormat="false" ht="21" hidden="false" customHeight="true" outlineLevel="0" collapsed="false">
      <c r="A14" s="21"/>
      <c r="B14" s="15"/>
      <c r="C14" s="23"/>
      <c r="D14" s="23"/>
      <c r="E14" s="23"/>
      <c r="F14" s="24"/>
      <c r="G14" s="25"/>
      <c r="H14" s="25"/>
      <c r="I14" s="15" t="s">
        <v>30</v>
      </c>
      <c r="J14" s="21"/>
      <c r="K14" s="21"/>
      <c r="L14" s="21"/>
      <c r="M14" s="21" t="n">
        <f aca="false">L14+K14+J14</f>
        <v>0</v>
      </c>
      <c r="N14" s="21" t="n">
        <v>4.8</v>
      </c>
      <c r="O14" s="21"/>
      <c r="P14" s="26" t="n">
        <f aca="false">N14+M14</f>
        <v>4.8</v>
      </c>
      <c r="Q14" s="27" t="n">
        <v>183.74</v>
      </c>
      <c r="R14" s="28"/>
      <c r="S14" s="27"/>
    </row>
    <row r="15" customFormat="false" ht="21" hidden="false" customHeight="true" outlineLevel="0" collapsed="false">
      <c r="A15" s="29"/>
      <c r="B15" s="30"/>
      <c r="C15" s="31"/>
      <c r="D15" s="31"/>
      <c r="E15" s="31"/>
      <c r="F15" s="32"/>
      <c r="G15" s="33"/>
      <c r="H15" s="33"/>
      <c r="I15" s="34" t="s">
        <v>21</v>
      </c>
      <c r="J15" s="35" t="n">
        <f aca="false">SUM(J11:J14)</f>
        <v>20.2</v>
      </c>
      <c r="K15" s="35" t="n">
        <f aca="false">SUM(K11:K14)</f>
        <v>43.3</v>
      </c>
      <c r="L15" s="35" t="n">
        <f aca="false">SUM(L11:L14)</f>
        <v>0.7</v>
      </c>
      <c r="M15" s="35" t="n">
        <f aca="false">SUM(M11:M14)</f>
        <v>64.2</v>
      </c>
      <c r="N15" s="35" t="n">
        <f aca="false">SUM(N11:N14)</f>
        <v>217.7</v>
      </c>
      <c r="O15" s="35"/>
      <c r="P15" s="36" t="n">
        <f aca="false">SUM(P11:P14)</f>
        <v>281.9</v>
      </c>
      <c r="Q15" s="37" t="n">
        <f aca="false">SUM(Q11:Q14)</f>
        <v>2108</v>
      </c>
      <c r="R15" s="28" t="n">
        <v>14777.08</v>
      </c>
      <c r="S15" s="37" t="s">
        <v>33</v>
      </c>
    </row>
    <row r="16" customFormat="false" ht="21" hidden="false" customHeight="true" outlineLevel="0" collapsed="false">
      <c r="A16" s="14" t="n">
        <v>46</v>
      </c>
      <c r="B16" s="15" t="s">
        <v>34</v>
      </c>
      <c r="C16" s="39" t="n">
        <v>64</v>
      </c>
      <c r="D16" s="39" t="s">
        <v>35</v>
      </c>
      <c r="E16" s="39" t="n">
        <v>1</v>
      </c>
      <c r="F16" s="40" t="n">
        <v>3.4</v>
      </c>
      <c r="G16" s="25" t="s">
        <v>23</v>
      </c>
      <c r="H16" s="25" t="s">
        <v>24</v>
      </c>
      <c r="I16" s="15" t="s">
        <v>25</v>
      </c>
      <c r="J16" s="21" t="n">
        <v>69.4</v>
      </c>
      <c r="K16" s="21" t="n">
        <v>37.5</v>
      </c>
      <c r="L16" s="21"/>
      <c r="M16" s="21" t="n">
        <f aca="false">L16+K16+J16</f>
        <v>106.9</v>
      </c>
      <c r="N16" s="21" t="n">
        <v>488.1</v>
      </c>
      <c r="O16" s="21"/>
      <c r="P16" s="26" t="n">
        <f aca="false">N16+M16</f>
        <v>595</v>
      </c>
      <c r="Q16" s="27" t="n">
        <v>3443.09</v>
      </c>
      <c r="R16" s="28"/>
      <c r="S16" s="27"/>
    </row>
    <row r="17" customFormat="false" ht="21" hidden="false" customHeight="true" outlineLevel="0" collapsed="false">
      <c r="A17" s="14"/>
      <c r="B17" s="15"/>
      <c r="C17" s="39"/>
      <c r="D17" s="39"/>
      <c r="E17" s="39"/>
      <c r="F17" s="40"/>
      <c r="G17" s="25" t="s">
        <v>36</v>
      </c>
      <c r="H17" s="25"/>
      <c r="I17" s="15" t="s">
        <v>27</v>
      </c>
      <c r="J17" s="21" t="n">
        <v>0.8</v>
      </c>
      <c r="K17" s="21" t="n">
        <v>1.3</v>
      </c>
      <c r="L17" s="21" t="n">
        <v>0.4</v>
      </c>
      <c r="M17" s="21" t="n">
        <v>2</v>
      </c>
      <c r="N17" s="21" t="n">
        <v>5</v>
      </c>
      <c r="O17" s="21"/>
      <c r="P17" s="26" t="n">
        <f aca="false">N17+M17</f>
        <v>7</v>
      </c>
      <c r="Q17" s="27" t="n">
        <v>348.86</v>
      </c>
      <c r="R17" s="28"/>
      <c r="S17" s="27"/>
    </row>
    <row r="18" customFormat="false" ht="21" hidden="false" customHeight="true" outlineLevel="0" collapsed="false">
      <c r="A18" s="14"/>
      <c r="B18" s="15"/>
      <c r="C18" s="39"/>
      <c r="D18" s="39"/>
      <c r="E18" s="39"/>
      <c r="F18" s="40"/>
      <c r="G18" s="25" t="s">
        <v>37</v>
      </c>
      <c r="H18" s="25"/>
      <c r="I18" s="15" t="s">
        <v>29</v>
      </c>
      <c r="J18" s="21"/>
      <c r="K18" s="21" t="n">
        <v>0.8</v>
      </c>
      <c r="L18" s="21" t="n">
        <v>0.8</v>
      </c>
      <c r="M18" s="21" t="n">
        <f aca="false">L18+K18+J18</f>
        <v>1.6</v>
      </c>
      <c r="N18" s="21" t="n">
        <v>55.3</v>
      </c>
      <c r="O18" s="21"/>
      <c r="P18" s="26" t="n">
        <f aca="false">N18+M18</f>
        <v>56.9</v>
      </c>
      <c r="Q18" s="27" t="n">
        <v>193.77</v>
      </c>
      <c r="R18" s="28"/>
      <c r="S18" s="27"/>
    </row>
    <row r="19" customFormat="false" ht="21" hidden="false" customHeight="true" outlineLevel="0" collapsed="false">
      <c r="A19" s="14"/>
      <c r="B19" s="15"/>
      <c r="C19" s="39"/>
      <c r="D19" s="39"/>
      <c r="E19" s="39"/>
      <c r="F19" s="40"/>
      <c r="G19" s="25"/>
      <c r="H19" s="25"/>
      <c r="I19" s="15" t="s">
        <v>30</v>
      </c>
      <c r="J19" s="21"/>
      <c r="K19" s="21"/>
      <c r="L19" s="21"/>
      <c r="M19" s="21" t="n">
        <f aca="false">L19+K19+J19</f>
        <v>0</v>
      </c>
      <c r="N19" s="21" t="n">
        <v>14.2</v>
      </c>
      <c r="O19" s="21"/>
      <c r="P19" s="26" t="n">
        <f aca="false">N19+M19</f>
        <v>14.2</v>
      </c>
      <c r="Q19" s="27" t="n">
        <v>543.58</v>
      </c>
      <c r="R19" s="28"/>
      <c r="S19" s="27"/>
    </row>
    <row r="20" customFormat="false" ht="21" hidden="false" customHeight="true" outlineLevel="0" collapsed="false">
      <c r="A20" s="14"/>
      <c r="B20" s="15"/>
      <c r="C20" s="39"/>
      <c r="D20" s="39"/>
      <c r="E20" s="39"/>
      <c r="F20" s="40"/>
      <c r="G20" s="33"/>
      <c r="H20" s="33"/>
      <c r="I20" s="34" t="s">
        <v>21</v>
      </c>
      <c r="J20" s="35" t="n">
        <f aca="false">SUM(J16:J19)</f>
        <v>70.2</v>
      </c>
      <c r="K20" s="35" t="n">
        <f aca="false">SUM(K16:K19)</f>
        <v>39.6</v>
      </c>
      <c r="L20" s="35" t="n">
        <f aca="false">SUM(L16:L19)</f>
        <v>1.2</v>
      </c>
      <c r="M20" s="35" t="n">
        <f aca="false">SUM(M16:M19)</f>
        <v>110.5</v>
      </c>
      <c r="N20" s="35" t="n">
        <f aca="false">SUM(N16:N19)</f>
        <v>562.6</v>
      </c>
      <c r="O20" s="35"/>
      <c r="P20" s="36" t="n">
        <f aca="false">SUM(P16:P19)</f>
        <v>673.1</v>
      </c>
      <c r="Q20" s="37" t="n">
        <f aca="false">SUM(Q16:Q19)</f>
        <v>4529.3</v>
      </c>
      <c r="R20" s="28" t="n">
        <v>47467.06</v>
      </c>
      <c r="S20" s="37" t="s">
        <v>38</v>
      </c>
    </row>
    <row r="21" customFormat="false" ht="21" hidden="false" customHeight="true" outlineLevel="0" collapsed="false">
      <c r="A21" s="14" t="n">
        <v>47</v>
      </c>
      <c r="B21" s="15" t="s">
        <v>34</v>
      </c>
      <c r="C21" s="39" t="n">
        <v>64</v>
      </c>
      <c r="D21" s="39" t="n">
        <v>10</v>
      </c>
      <c r="E21" s="39" t="n">
        <v>2</v>
      </c>
      <c r="F21" s="40" t="n">
        <v>3</v>
      </c>
      <c r="G21" s="25" t="s">
        <v>23</v>
      </c>
      <c r="H21" s="25" t="s">
        <v>24</v>
      </c>
      <c r="I21" s="15" t="s">
        <v>25</v>
      </c>
      <c r="J21" s="21" t="n">
        <v>64.1</v>
      </c>
      <c r="K21" s="21" t="n">
        <v>30.1</v>
      </c>
      <c r="L21" s="21" t="n">
        <v>0.2</v>
      </c>
      <c r="M21" s="21" t="n">
        <f aca="false">L21+K21+J21</f>
        <v>94.4</v>
      </c>
      <c r="N21" s="21" t="n">
        <v>576.9</v>
      </c>
      <c r="O21" s="21"/>
      <c r="P21" s="26" t="n">
        <f aca="false">N21+M21</f>
        <v>671.3</v>
      </c>
      <c r="Q21" s="27" t="n">
        <v>3172.81</v>
      </c>
      <c r="R21" s="28"/>
      <c r="S21" s="27"/>
    </row>
    <row r="22" customFormat="false" ht="21" hidden="false" customHeight="true" outlineLevel="0" collapsed="false">
      <c r="A22" s="14"/>
      <c r="B22" s="15"/>
      <c r="C22" s="39"/>
      <c r="D22" s="39"/>
      <c r="E22" s="39"/>
      <c r="F22" s="40"/>
      <c r="G22" s="25" t="s">
        <v>39</v>
      </c>
      <c r="H22" s="25"/>
      <c r="I22" s="15" t="s">
        <v>27</v>
      </c>
      <c r="J22" s="21" t="n">
        <v>1.5</v>
      </c>
      <c r="K22" s="21" t="n">
        <v>2.1</v>
      </c>
      <c r="L22" s="21"/>
      <c r="M22" s="21" t="n">
        <f aca="false">L22+K22+J22</f>
        <v>3.6</v>
      </c>
      <c r="N22" s="21" t="n">
        <v>17.8</v>
      </c>
      <c r="O22" s="21"/>
      <c r="P22" s="26" t="n">
        <f aca="false">N22+M22</f>
        <v>21.4</v>
      </c>
      <c r="Q22" s="27" t="n">
        <v>659.52</v>
      </c>
      <c r="R22" s="28"/>
      <c r="S22" s="27"/>
    </row>
    <row r="23" customFormat="false" ht="21" hidden="false" customHeight="true" outlineLevel="0" collapsed="false">
      <c r="A23" s="14"/>
      <c r="B23" s="15"/>
      <c r="C23" s="39"/>
      <c r="D23" s="39"/>
      <c r="E23" s="39"/>
      <c r="F23" s="40"/>
      <c r="G23" s="25" t="s">
        <v>37</v>
      </c>
      <c r="H23" s="25"/>
      <c r="I23" s="15" t="s">
        <v>29</v>
      </c>
      <c r="J23" s="21"/>
      <c r="K23" s="21" t="n">
        <v>2.6</v>
      </c>
      <c r="L23" s="21" t="n">
        <v>1.2</v>
      </c>
      <c r="M23" s="21" t="n">
        <f aca="false">L23+K23+J23</f>
        <v>3.8</v>
      </c>
      <c r="N23" s="21" t="n">
        <v>45.9</v>
      </c>
      <c r="O23" s="21"/>
      <c r="P23" s="26" t="n">
        <f aca="false">N23+M23</f>
        <v>49.7</v>
      </c>
      <c r="Q23" s="27" t="n">
        <v>317.94</v>
      </c>
      <c r="R23" s="28"/>
      <c r="S23" s="27"/>
    </row>
    <row r="24" customFormat="false" ht="21" hidden="false" customHeight="true" outlineLevel="0" collapsed="false">
      <c r="A24" s="14"/>
      <c r="B24" s="15"/>
      <c r="C24" s="39"/>
      <c r="D24" s="39"/>
      <c r="E24" s="39"/>
      <c r="F24" s="40"/>
      <c r="G24" s="25"/>
      <c r="H24" s="25"/>
      <c r="I24" s="15" t="s">
        <v>30</v>
      </c>
      <c r="J24" s="21"/>
      <c r="K24" s="21"/>
      <c r="L24" s="21"/>
      <c r="M24" s="21" t="n">
        <f aca="false">L24+K24+J24</f>
        <v>0</v>
      </c>
      <c r="N24" s="21" t="n">
        <v>13.6</v>
      </c>
      <c r="O24" s="21"/>
      <c r="P24" s="26" t="n">
        <f aca="false">N24+M24</f>
        <v>13.6</v>
      </c>
      <c r="Q24" s="27" t="n">
        <v>520.61</v>
      </c>
      <c r="R24" s="28"/>
      <c r="S24" s="27"/>
    </row>
    <row r="25" customFormat="false" ht="21" hidden="false" customHeight="true" outlineLevel="0" collapsed="false">
      <c r="A25" s="14"/>
      <c r="B25" s="15"/>
      <c r="C25" s="39"/>
      <c r="D25" s="39"/>
      <c r="E25" s="39"/>
      <c r="F25" s="40"/>
      <c r="G25" s="33"/>
      <c r="H25" s="33"/>
      <c r="I25" s="34" t="s">
        <v>21</v>
      </c>
      <c r="J25" s="35" t="n">
        <f aca="false">SUM(J21:J24)</f>
        <v>65.6</v>
      </c>
      <c r="K25" s="35" t="n">
        <f aca="false">SUM(K21:K24)</f>
        <v>34.8</v>
      </c>
      <c r="L25" s="35" t="n">
        <f aca="false">SUM(L21:L24)</f>
        <v>1.4</v>
      </c>
      <c r="M25" s="35" t="n">
        <f aca="false">SUM(M21:M24)</f>
        <v>101.8</v>
      </c>
      <c r="N25" s="35" t="n">
        <f aca="false">SUM(N21:N24)</f>
        <v>654.2</v>
      </c>
      <c r="O25" s="35"/>
      <c r="P25" s="36" t="n">
        <f aca="false">SUM(P21:P24)</f>
        <v>756</v>
      </c>
      <c r="Q25" s="37" t="n">
        <f aca="false">SUM(Q21:Q24)</f>
        <v>4670.88</v>
      </c>
      <c r="R25" s="28" t="n">
        <v>42598.43</v>
      </c>
      <c r="S25" s="37" t="s">
        <v>38</v>
      </c>
    </row>
    <row r="26" customFormat="false" ht="21" hidden="false" customHeight="true" outlineLevel="0" collapsed="false">
      <c r="A26" s="14" t="n">
        <v>48</v>
      </c>
      <c r="B26" s="15" t="s">
        <v>34</v>
      </c>
      <c r="C26" s="39" t="n">
        <v>65</v>
      </c>
      <c r="D26" s="39" t="n">
        <v>2</v>
      </c>
      <c r="E26" s="39" t="n">
        <v>1</v>
      </c>
      <c r="F26" s="40" t="n">
        <v>1.9</v>
      </c>
      <c r="G26" s="25" t="s">
        <v>23</v>
      </c>
      <c r="H26" s="25" t="s">
        <v>24</v>
      </c>
      <c r="I26" s="15" t="s">
        <v>25</v>
      </c>
      <c r="J26" s="21" t="n">
        <v>26.8</v>
      </c>
      <c r="K26" s="21" t="n">
        <v>8.6</v>
      </c>
      <c r="L26" s="21" t="n">
        <v>0.1</v>
      </c>
      <c r="M26" s="21" t="n">
        <f aca="false">L26+K26+J26</f>
        <v>35.5</v>
      </c>
      <c r="N26" s="21" t="n">
        <v>570.1</v>
      </c>
      <c r="O26" s="21"/>
      <c r="P26" s="26" t="n">
        <f aca="false">N26+M26</f>
        <v>605.6</v>
      </c>
      <c r="Q26" s="27" t="n">
        <v>1488.33</v>
      </c>
      <c r="R26" s="28"/>
      <c r="S26" s="27"/>
    </row>
    <row r="27" customFormat="false" ht="21" hidden="false" customHeight="true" outlineLevel="0" collapsed="false">
      <c r="A27" s="14"/>
      <c r="B27" s="15"/>
      <c r="C27" s="39"/>
      <c r="D27" s="39"/>
      <c r="E27" s="39"/>
      <c r="F27" s="40"/>
      <c r="G27" s="25" t="s">
        <v>40</v>
      </c>
      <c r="H27" s="25"/>
      <c r="I27" s="15" t="s">
        <v>27</v>
      </c>
      <c r="J27" s="21"/>
      <c r="K27" s="21"/>
      <c r="L27" s="21"/>
      <c r="M27" s="21" t="n">
        <f aca="false">L27+K27+J27</f>
        <v>0</v>
      </c>
      <c r="N27" s="21" t="n">
        <v>5.3</v>
      </c>
      <c r="O27" s="21"/>
      <c r="P27" s="26" t="n">
        <f aca="false">N27+M27</f>
        <v>5.3</v>
      </c>
      <c r="Q27" s="27" t="n">
        <v>49.66</v>
      </c>
      <c r="R27" s="28"/>
      <c r="S27" s="27"/>
    </row>
    <row r="28" customFormat="false" ht="21" hidden="false" customHeight="true" outlineLevel="0" collapsed="false">
      <c r="A28" s="14"/>
      <c r="B28" s="15"/>
      <c r="C28" s="39"/>
      <c r="D28" s="39"/>
      <c r="E28" s="39"/>
      <c r="F28" s="40"/>
      <c r="G28" s="25" t="s">
        <v>41</v>
      </c>
      <c r="H28" s="25"/>
      <c r="I28" s="15" t="s">
        <v>29</v>
      </c>
      <c r="J28" s="21"/>
      <c r="K28" s="21" t="n">
        <v>0.8</v>
      </c>
      <c r="L28" s="21" t="n">
        <v>0.4</v>
      </c>
      <c r="M28" s="21" t="n">
        <f aca="false">L28+K28+J28</f>
        <v>1.2</v>
      </c>
      <c r="N28" s="21" t="n">
        <v>20</v>
      </c>
      <c r="O28" s="21"/>
      <c r="P28" s="26" t="n">
        <f aca="false">N28+M28</f>
        <v>21.2</v>
      </c>
      <c r="Q28" s="27" t="n">
        <v>110.4</v>
      </c>
      <c r="R28" s="28"/>
      <c r="S28" s="27"/>
      <c r="T28" s="3"/>
      <c r="U28" s="3"/>
    </row>
    <row r="29" customFormat="false" ht="21" hidden="false" customHeight="true" outlineLevel="0" collapsed="false">
      <c r="A29" s="14"/>
      <c r="B29" s="15"/>
      <c r="C29" s="39"/>
      <c r="D29" s="39"/>
      <c r="E29" s="39"/>
      <c r="F29" s="40"/>
      <c r="G29" s="25"/>
      <c r="H29" s="25"/>
      <c r="I29" s="15" t="s">
        <v>30</v>
      </c>
      <c r="J29" s="21"/>
      <c r="K29" s="21"/>
      <c r="L29" s="21"/>
      <c r="M29" s="21" t="n">
        <f aca="false">L29+K29+J29</f>
        <v>0</v>
      </c>
      <c r="N29" s="21" t="n">
        <v>8.9</v>
      </c>
      <c r="O29" s="21"/>
      <c r="P29" s="26" t="n">
        <f aca="false">N29+M29</f>
        <v>8.9</v>
      </c>
      <c r="Q29" s="27" t="n">
        <v>340.69</v>
      </c>
      <c r="R29" s="28"/>
      <c r="S29" s="27"/>
    </row>
    <row r="30" customFormat="false" ht="21" hidden="false" customHeight="true" outlineLevel="0" collapsed="false">
      <c r="A30" s="14"/>
      <c r="B30" s="15"/>
      <c r="C30" s="39"/>
      <c r="D30" s="39"/>
      <c r="E30" s="39"/>
      <c r="F30" s="40"/>
      <c r="G30" s="33"/>
      <c r="H30" s="33"/>
      <c r="I30" s="34" t="s">
        <v>21</v>
      </c>
      <c r="J30" s="35" t="n">
        <f aca="false">SUM(J26:J29)</f>
        <v>26.8</v>
      </c>
      <c r="K30" s="35" t="n">
        <v>10</v>
      </c>
      <c r="L30" s="35" t="n">
        <v>0</v>
      </c>
      <c r="M30" s="35" t="n">
        <f aca="false">SUM(M26:M29)</f>
        <v>36.7</v>
      </c>
      <c r="N30" s="35" t="n">
        <f aca="false">SUM(N26:N29)</f>
        <v>604.3</v>
      </c>
      <c r="O30" s="35"/>
      <c r="P30" s="36" t="n">
        <f aca="false">SUM(P26:P29)</f>
        <v>641</v>
      </c>
      <c r="Q30" s="37" t="n">
        <f aca="false">SUM(Q26:Q29)</f>
        <v>1989.08</v>
      </c>
      <c r="R30" s="28" t="n">
        <v>26136.51</v>
      </c>
      <c r="S30" s="37" t="s">
        <v>38</v>
      </c>
    </row>
    <row r="31" customFormat="false" ht="21" hidden="false" customHeight="true" outlineLevel="0" collapsed="false">
      <c r="A31" s="14" t="n">
        <v>49</v>
      </c>
      <c r="B31" s="15" t="s">
        <v>34</v>
      </c>
      <c r="C31" s="39" t="n">
        <v>65</v>
      </c>
      <c r="D31" s="39" t="n">
        <v>10</v>
      </c>
      <c r="E31" s="39" t="n">
        <v>2</v>
      </c>
      <c r="F31" s="40" t="n">
        <v>4</v>
      </c>
      <c r="G31" s="25" t="s">
        <v>23</v>
      </c>
      <c r="H31" s="25" t="s">
        <v>24</v>
      </c>
      <c r="I31" s="15" t="s">
        <v>25</v>
      </c>
      <c r="J31" s="21" t="n">
        <v>18.2</v>
      </c>
      <c r="K31" s="21" t="n">
        <v>15.9</v>
      </c>
      <c r="L31" s="21"/>
      <c r="M31" s="21" t="n">
        <f aca="false">L31+K31+J31</f>
        <v>34.1</v>
      </c>
      <c r="N31" s="21" t="n">
        <v>559.7</v>
      </c>
      <c r="O31" s="21"/>
      <c r="P31" s="26" t="n">
        <f aca="false">N31+M31</f>
        <v>593.8</v>
      </c>
      <c r="Q31" s="27" t="n">
        <v>1384.21</v>
      </c>
      <c r="R31" s="28"/>
      <c r="S31" s="27"/>
    </row>
    <row r="32" customFormat="false" ht="21" hidden="false" customHeight="true" outlineLevel="0" collapsed="false">
      <c r="A32" s="14"/>
      <c r="B32" s="15"/>
      <c r="C32" s="39"/>
      <c r="D32" s="39"/>
      <c r="E32" s="39"/>
      <c r="F32" s="40"/>
      <c r="G32" s="25" t="s">
        <v>42</v>
      </c>
      <c r="H32" s="25"/>
      <c r="I32" s="15" t="s">
        <v>27</v>
      </c>
      <c r="J32" s="21" t="n">
        <v>20.8</v>
      </c>
      <c r="K32" s="21" t="n">
        <v>38.1</v>
      </c>
      <c r="L32" s="21" t="n">
        <v>4.6</v>
      </c>
      <c r="M32" s="21" t="n">
        <f aca="false">L32+K32+J32</f>
        <v>63.5</v>
      </c>
      <c r="N32" s="21" t="n">
        <v>131.8</v>
      </c>
      <c r="O32" s="21"/>
      <c r="P32" s="26" t="n">
        <f aca="false">N32+M32</f>
        <v>195.3</v>
      </c>
      <c r="Q32" s="27" t="n">
        <v>9392.98</v>
      </c>
      <c r="R32" s="28"/>
      <c r="S32" s="27"/>
    </row>
    <row r="33" customFormat="false" ht="21" hidden="false" customHeight="true" outlineLevel="0" collapsed="false">
      <c r="A33" s="14"/>
      <c r="B33" s="15"/>
      <c r="C33" s="39"/>
      <c r="D33" s="39"/>
      <c r="E33" s="39"/>
      <c r="F33" s="40"/>
      <c r="G33" s="25" t="s">
        <v>28</v>
      </c>
      <c r="H33" s="25"/>
      <c r="I33" s="15" t="s">
        <v>29</v>
      </c>
      <c r="J33" s="21"/>
      <c r="K33" s="21" t="n">
        <v>2.7</v>
      </c>
      <c r="L33" s="21" t="n">
        <v>2.3</v>
      </c>
      <c r="M33" s="21" t="n">
        <f aca="false">L33+K33+J33</f>
        <v>5</v>
      </c>
      <c r="N33" s="21" t="n">
        <v>66.2</v>
      </c>
      <c r="O33" s="21"/>
      <c r="P33" s="26" t="n">
        <f aca="false">N33+M33</f>
        <v>71.2</v>
      </c>
      <c r="Q33" s="27" t="n">
        <v>404.59</v>
      </c>
      <c r="R33" s="28"/>
      <c r="S33" s="27"/>
    </row>
    <row r="34" customFormat="false" ht="21" hidden="false" customHeight="true" outlineLevel="0" collapsed="false">
      <c r="A34" s="14"/>
      <c r="B34" s="15"/>
      <c r="C34" s="39"/>
      <c r="D34" s="39"/>
      <c r="E34" s="39"/>
      <c r="F34" s="40"/>
      <c r="G34" s="25"/>
      <c r="H34" s="25"/>
      <c r="I34" s="15" t="s">
        <v>30</v>
      </c>
      <c r="J34" s="21"/>
      <c r="K34" s="21"/>
      <c r="L34" s="21"/>
      <c r="M34" s="21" t="n">
        <f aca="false">L34+K34+J34</f>
        <v>0</v>
      </c>
      <c r="N34" s="21" t="n">
        <v>27.7</v>
      </c>
      <c r="O34" s="21"/>
      <c r="P34" s="26" t="n">
        <f aca="false">N34+M34</f>
        <v>27.7</v>
      </c>
      <c r="Q34" s="27" t="n">
        <v>1060.36</v>
      </c>
      <c r="R34" s="28"/>
      <c r="S34" s="27"/>
    </row>
    <row r="35" customFormat="false" ht="21" hidden="false" customHeight="true" outlineLevel="0" collapsed="false">
      <c r="A35" s="14"/>
      <c r="B35" s="15"/>
      <c r="C35" s="39"/>
      <c r="D35" s="39"/>
      <c r="E35" s="39"/>
      <c r="F35" s="40"/>
      <c r="G35" s="33"/>
      <c r="H35" s="33"/>
      <c r="I35" s="34" t="s">
        <v>21</v>
      </c>
      <c r="J35" s="35" t="n">
        <f aca="false">SUM(J31:J34)</f>
        <v>39</v>
      </c>
      <c r="K35" s="35" t="n">
        <f aca="false">SUM(K31:K34)</f>
        <v>56.7</v>
      </c>
      <c r="L35" s="35" t="n">
        <f aca="false">SUM(L31:L34)</f>
        <v>6.9</v>
      </c>
      <c r="M35" s="35" t="n">
        <f aca="false">SUM(M31:M34)</f>
        <v>102.6</v>
      </c>
      <c r="N35" s="35" t="n">
        <f aca="false">SUM(N31:N34)</f>
        <v>785.4</v>
      </c>
      <c r="O35" s="35"/>
      <c r="P35" s="36" t="n">
        <f aca="false">SUM(P31:P34)</f>
        <v>888</v>
      </c>
      <c r="Q35" s="37" t="n">
        <f aca="false">SUM(Q31:Q34)</f>
        <v>12242.14</v>
      </c>
      <c r="R35" s="28" t="n">
        <v>62679.76</v>
      </c>
      <c r="S35" s="37" t="s">
        <v>38</v>
      </c>
    </row>
    <row r="36" customFormat="false" ht="21" hidden="false" customHeight="true" outlineLevel="0" collapsed="false">
      <c r="A36" s="14" t="n">
        <v>50</v>
      </c>
      <c r="B36" s="15" t="s">
        <v>34</v>
      </c>
      <c r="C36" s="39" t="n">
        <v>65</v>
      </c>
      <c r="D36" s="39" t="n">
        <v>10</v>
      </c>
      <c r="E36" s="39" t="n">
        <v>3</v>
      </c>
      <c r="F36" s="40" t="n">
        <v>1</v>
      </c>
      <c r="G36" s="25" t="s">
        <v>23</v>
      </c>
      <c r="H36" s="25" t="s">
        <v>24</v>
      </c>
      <c r="I36" s="15" t="s">
        <v>25</v>
      </c>
      <c r="J36" s="21" t="n">
        <v>6</v>
      </c>
      <c r="K36" s="21" t="n">
        <v>5.1</v>
      </c>
      <c r="L36" s="21"/>
      <c r="M36" s="21" t="n">
        <f aca="false">L36+K36+J36</f>
        <v>11.1</v>
      </c>
      <c r="N36" s="21" t="n">
        <v>133.4</v>
      </c>
      <c r="O36" s="21"/>
      <c r="P36" s="26" t="n">
        <f aca="false">N36+M36</f>
        <v>144.5</v>
      </c>
      <c r="Q36" s="27" t="n">
        <v>391.21</v>
      </c>
      <c r="R36" s="28"/>
      <c r="S36" s="27"/>
    </row>
    <row r="37" customFormat="false" ht="21" hidden="false" customHeight="true" outlineLevel="0" collapsed="false">
      <c r="A37" s="14"/>
      <c r="B37" s="15"/>
      <c r="C37" s="39"/>
      <c r="D37" s="39"/>
      <c r="E37" s="39"/>
      <c r="F37" s="40"/>
      <c r="G37" s="25" t="s">
        <v>42</v>
      </c>
      <c r="H37" s="25"/>
      <c r="I37" s="15" t="s">
        <v>27</v>
      </c>
      <c r="J37" s="21" t="n">
        <v>10</v>
      </c>
      <c r="K37" s="21" t="n">
        <v>14.9</v>
      </c>
      <c r="L37" s="21" t="n">
        <v>1</v>
      </c>
      <c r="M37" s="21" t="n">
        <f aca="false">L37+K37+J37</f>
        <v>25.9</v>
      </c>
      <c r="N37" s="21" t="n">
        <v>72.6</v>
      </c>
      <c r="O37" s="21"/>
      <c r="P37" s="26" t="n">
        <f aca="false">N37+M37</f>
        <v>98.5</v>
      </c>
      <c r="Q37" s="27" t="n">
        <v>4330.55</v>
      </c>
      <c r="R37" s="28"/>
      <c r="S37" s="27"/>
    </row>
    <row r="38" customFormat="false" ht="21" hidden="false" customHeight="true" outlineLevel="0" collapsed="false">
      <c r="A38" s="14"/>
      <c r="B38" s="15"/>
      <c r="C38" s="39"/>
      <c r="D38" s="39"/>
      <c r="E38" s="39"/>
      <c r="F38" s="40"/>
      <c r="G38" s="25" t="s">
        <v>28</v>
      </c>
      <c r="H38" s="25"/>
      <c r="I38" s="15" t="s">
        <v>29</v>
      </c>
      <c r="J38" s="21" t="n">
        <v>1</v>
      </c>
      <c r="K38" s="21" t="n">
        <v>0</v>
      </c>
      <c r="L38" s="21" t="n">
        <v>0</v>
      </c>
      <c r="M38" s="21" t="n">
        <f aca="false">L38+K38+J38</f>
        <v>1</v>
      </c>
      <c r="N38" s="21" t="n">
        <v>17.1</v>
      </c>
      <c r="O38" s="21"/>
      <c r="P38" s="26" t="n">
        <f aca="false">N38+M38</f>
        <v>18.1</v>
      </c>
      <c r="Q38" s="27" t="n">
        <v>58.46</v>
      </c>
      <c r="R38" s="28"/>
      <c r="S38" s="27"/>
    </row>
    <row r="39" customFormat="false" ht="21" hidden="false" customHeight="true" outlineLevel="0" collapsed="false">
      <c r="A39" s="14"/>
      <c r="B39" s="15"/>
      <c r="C39" s="39"/>
      <c r="D39" s="39"/>
      <c r="E39" s="39"/>
      <c r="F39" s="40"/>
      <c r="G39" s="25"/>
      <c r="H39" s="25"/>
      <c r="I39" s="15" t="s">
        <v>30</v>
      </c>
      <c r="J39" s="21"/>
      <c r="K39" s="21"/>
      <c r="L39" s="21"/>
      <c r="M39" s="21" t="n">
        <f aca="false">L39+K39+J39</f>
        <v>0</v>
      </c>
      <c r="N39" s="21" t="n">
        <v>4.2</v>
      </c>
      <c r="O39" s="21"/>
      <c r="P39" s="26" t="n">
        <f aca="false">N39+M39</f>
        <v>4.2</v>
      </c>
      <c r="Q39" s="27" t="n">
        <v>160.78</v>
      </c>
      <c r="R39" s="28"/>
      <c r="S39" s="27"/>
      <c r="T39" s="3"/>
      <c r="U39" s="3"/>
    </row>
    <row r="40" customFormat="false" ht="21" hidden="false" customHeight="true" outlineLevel="0" collapsed="false">
      <c r="A40" s="14"/>
      <c r="B40" s="15"/>
      <c r="C40" s="39"/>
      <c r="D40" s="39"/>
      <c r="E40" s="39"/>
      <c r="F40" s="40"/>
      <c r="G40" s="33"/>
      <c r="H40" s="33"/>
      <c r="I40" s="34" t="s">
        <v>21</v>
      </c>
      <c r="J40" s="35" t="n">
        <f aca="false">SUM(J36:J39)</f>
        <v>17</v>
      </c>
      <c r="K40" s="35" t="n">
        <f aca="false">SUM(K36:K39)</f>
        <v>20</v>
      </c>
      <c r="L40" s="35" t="n">
        <f aca="false">SUM(L36:L39)</f>
        <v>1</v>
      </c>
      <c r="M40" s="35" t="n">
        <f aca="false">SUM(M36:M39)</f>
        <v>38</v>
      </c>
      <c r="N40" s="35" t="n">
        <f aca="false">SUM(N36:N39)</f>
        <v>227.3</v>
      </c>
      <c r="O40" s="35"/>
      <c r="P40" s="36" t="n">
        <f aca="false">SUM(P36:P39)</f>
        <v>265.3</v>
      </c>
      <c r="Q40" s="37" t="n">
        <f aca="false">SUM(Q36:Q39)</f>
        <v>4941</v>
      </c>
      <c r="R40" s="28" t="n">
        <v>17589.92</v>
      </c>
      <c r="S40" s="37" t="s">
        <v>38</v>
      </c>
      <c r="T40" s="3"/>
      <c r="U40" s="3"/>
    </row>
    <row r="41" customFormat="false" ht="21" hidden="false" customHeight="true" outlineLevel="0" collapsed="false">
      <c r="A41" s="14" t="n">
        <v>51</v>
      </c>
      <c r="B41" s="15" t="s">
        <v>43</v>
      </c>
      <c r="C41" s="39" t="n">
        <v>62</v>
      </c>
      <c r="D41" s="39" t="n">
        <v>17</v>
      </c>
      <c r="E41" s="39" t="n">
        <v>1</v>
      </c>
      <c r="F41" s="40" t="n">
        <v>0.4</v>
      </c>
      <c r="G41" s="25" t="s">
        <v>23</v>
      </c>
      <c r="H41" s="25" t="s">
        <v>24</v>
      </c>
      <c r="I41" s="15" t="s">
        <v>25</v>
      </c>
      <c r="J41" s="21" t="n">
        <v>3.3</v>
      </c>
      <c r="K41" s="21" t="n">
        <v>10</v>
      </c>
      <c r="L41" s="21" t="n">
        <v>0.1</v>
      </c>
      <c r="M41" s="21" t="n">
        <f aca="false">L41+K41+J41</f>
        <v>13.4</v>
      </c>
      <c r="N41" s="21" t="n">
        <v>65.2</v>
      </c>
      <c r="O41" s="21"/>
      <c r="P41" s="26" t="n">
        <f aca="false">N41+M41</f>
        <v>78.6</v>
      </c>
      <c r="Q41" s="27" t="n">
        <v>376.81</v>
      </c>
      <c r="R41" s="28"/>
      <c r="S41" s="27"/>
      <c r="T41" s="3"/>
      <c r="U41" s="3"/>
    </row>
    <row r="42" customFormat="false" ht="21" hidden="false" customHeight="true" outlineLevel="0" collapsed="false">
      <c r="A42" s="14"/>
      <c r="B42" s="15"/>
      <c r="C42" s="39"/>
      <c r="D42" s="39"/>
      <c r="E42" s="39"/>
      <c r="F42" s="40"/>
      <c r="G42" s="25" t="s">
        <v>44</v>
      </c>
      <c r="H42" s="25"/>
      <c r="I42" s="15" t="s">
        <v>27</v>
      </c>
      <c r="J42" s="21"/>
      <c r="K42" s="21"/>
      <c r="L42" s="21" t="n">
        <v>0</v>
      </c>
      <c r="M42" s="21" t="n">
        <f aca="false">L42+K42+J42</f>
        <v>0</v>
      </c>
      <c r="N42" s="21" t="n">
        <v>3.6</v>
      </c>
      <c r="O42" s="21"/>
      <c r="P42" s="26" t="n">
        <f aca="false">N42+M42</f>
        <v>3.6</v>
      </c>
      <c r="Q42" s="27" t="n">
        <v>63.42</v>
      </c>
      <c r="R42" s="28"/>
      <c r="S42" s="27"/>
      <c r="T42" s="3"/>
      <c r="U42" s="3"/>
    </row>
    <row r="43" customFormat="false" ht="21" hidden="false" customHeight="true" outlineLevel="0" collapsed="false">
      <c r="A43" s="14"/>
      <c r="B43" s="15"/>
      <c r="C43" s="39"/>
      <c r="D43" s="39"/>
      <c r="E43" s="39"/>
      <c r="F43" s="40"/>
      <c r="G43" s="25" t="s">
        <v>28</v>
      </c>
      <c r="H43" s="25"/>
      <c r="I43" s="15" t="s">
        <v>29</v>
      </c>
      <c r="J43" s="21"/>
      <c r="K43" s="21"/>
      <c r="L43" s="21"/>
      <c r="M43" s="21" t="n">
        <f aca="false">L43+K43+J43</f>
        <v>0</v>
      </c>
      <c r="N43" s="21"/>
      <c r="O43" s="21"/>
      <c r="P43" s="26" t="n">
        <f aca="false">N43+M43</f>
        <v>0</v>
      </c>
      <c r="Q43" s="27"/>
      <c r="R43" s="28"/>
      <c r="S43" s="27"/>
      <c r="T43" s="3"/>
      <c r="U43" s="3"/>
    </row>
    <row r="44" customFormat="false" ht="21" hidden="false" customHeight="true" outlineLevel="0" collapsed="false">
      <c r="A44" s="14"/>
      <c r="B44" s="15"/>
      <c r="C44" s="39"/>
      <c r="D44" s="39"/>
      <c r="E44" s="39"/>
      <c r="F44" s="40"/>
      <c r="G44" s="25"/>
      <c r="H44" s="25"/>
      <c r="I44" s="15" t="s">
        <v>30</v>
      </c>
      <c r="J44" s="21"/>
      <c r="K44" s="21"/>
      <c r="L44" s="21"/>
      <c r="M44" s="21" t="n">
        <f aca="false">L44+K44+J44</f>
        <v>0</v>
      </c>
      <c r="N44" s="21"/>
      <c r="O44" s="21"/>
      <c r="P44" s="26" t="n">
        <f aca="false">N44+M44</f>
        <v>0</v>
      </c>
      <c r="Q44" s="27"/>
      <c r="R44" s="28"/>
      <c r="S44" s="27"/>
      <c r="T44" s="3"/>
      <c r="U44" s="3"/>
    </row>
    <row r="45" customFormat="false" ht="21" hidden="false" customHeight="true" outlineLevel="0" collapsed="false">
      <c r="A45" s="14"/>
      <c r="B45" s="15"/>
      <c r="C45" s="39"/>
      <c r="D45" s="39"/>
      <c r="E45" s="39"/>
      <c r="F45" s="40"/>
      <c r="G45" s="33"/>
      <c r="H45" s="33"/>
      <c r="I45" s="34" t="s">
        <v>21</v>
      </c>
      <c r="J45" s="35" t="n">
        <f aca="false">SUM(J41:J44)</f>
        <v>3.3</v>
      </c>
      <c r="K45" s="35" t="n">
        <f aca="false">SUM(K41:K44)</f>
        <v>10</v>
      </c>
      <c r="L45" s="35" t="n">
        <f aca="false">SUM(L41:L44)</f>
        <v>0.1</v>
      </c>
      <c r="M45" s="35" t="n">
        <f aca="false">SUM(M41:M44)</f>
        <v>13.4</v>
      </c>
      <c r="N45" s="35" t="n">
        <f aca="false">SUM(N41:N44)</f>
        <v>68.8</v>
      </c>
      <c r="O45" s="35"/>
      <c r="P45" s="36" t="n">
        <f aca="false">SUM(P41:P44)</f>
        <v>82.2</v>
      </c>
      <c r="Q45" s="37" t="n">
        <f aca="false">SUM(Q41:Q44)</f>
        <v>440.23</v>
      </c>
      <c r="R45" s="28" t="n">
        <v>5516.08</v>
      </c>
      <c r="S45" s="37" t="s">
        <v>45</v>
      </c>
      <c r="T45" s="3"/>
      <c r="U45" s="3"/>
    </row>
    <row r="46" customFormat="false" ht="21" hidden="false" customHeight="true" outlineLevel="0" collapsed="false">
      <c r="A46" s="14" t="n">
        <v>52</v>
      </c>
      <c r="B46" s="15" t="s">
        <v>43</v>
      </c>
      <c r="C46" s="39" t="n">
        <v>62</v>
      </c>
      <c r="D46" s="39" t="n">
        <v>5</v>
      </c>
      <c r="E46" s="39" t="n">
        <v>2</v>
      </c>
      <c r="F46" s="40" t="n">
        <v>2.6</v>
      </c>
      <c r="G46" s="25" t="s">
        <v>23</v>
      </c>
      <c r="H46" s="25" t="s">
        <v>24</v>
      </c>
      <c r="I46" s="15" t="s">
        <v>25</v>
      </c>
      <c r="J46" s="21" t="n">
        <v>50.3</v>
      </c>
      <c r="K46" s="21" t="n">
        <v>71.5</v>
      </c>
      <c r="L46" s="21" t="n">
        <v>3.3</v>
      </c>
      <c r="M46" s="21" t="n">
        <f aca="false">L46+K46+J46</f>
        <v>125.1</v>
      </c>
      <c r="N46" s="21" t="n">
        <v>389.9</v>
      </c>
      <c r="O46" s="21"/>
      <c r="P46" s="26" t="n">
        <f aca="false">N46+M46</f>
        <v>515</v>
      </c>
      <c r="Q46" s="27" t="n">
        <v>3619.81</v>
      </c>
      <c r="R46" s="28"/>
      <c r="S46" s="27"/>
      <c r="T46" s="3"/>
      <c r="U46" s="3"/>
    </row>
    <row r="47" customFormat="false" ht="21" hidden="false" customHeight="true" outlineLevel="0" collapsed="false">
      <c r="A47" s="14"/>
      <c r="B47" s="15"/>
      <c r="C47" s="39"/>
      <c r="D47" s="39"/>
      <c r="E47" s="39"/>
      <c r="F47" s="40"/>
      <c r="G47" s="25" t="s">
        <v>44</v>
      </c>
      <c r="H47" s="25"/>
      <c r="I47" s="15" t="s">
        <v>27</v>
      </c>
      <c r="J47" s="21"/>
      <c r="K47" s="21"/>
      <c r="L47" s="21"/>
      <c r="M47" s="21" t="n">
        <f aca="false">L47+K47+J47</f>
        <v>0</v>
      </c>
      <c r="N47" s="21"/>
      <c r="O47" s="21"/>
      <c r="P47" s="26" t="n">
        <f aca="false">N47+M47</f>
        <v>0</v>
      </c>
      <c r="Q47" s="27"/>
      <c r="R47" s="28"/>
      <c r="S47" s="27"/>
      <c r="T47" s="41"/>
      <c r="U47" s="42"/>
      <c r="V47" s="42"/>
      <c r="W47" s="42"/>
      <c r="X47" s="43"/>
      <c r="Y47" s="43"/>
      <c r="Z47" s="43"/>
    </row>
    <row r="48" customFormat="false" ht="21" hidden="false" customHeight="true" outlineLevel="0" collapsed="false">
      <c r="A48" s="14"/>
      <c r="B48" s="15"/>
      <c r="C48" s="39"/>
      <c r="D48" s="39"/>
      <c r="E48" s="39"/>
      <c r="F48" s="40"/>
      <c r="G48" s="25" t="s">
        <v>41</v>
      </c>
      <c r="H48" s="25"/>
      <c r="I48" s="15" t="s">
        <v>29</v>
      </c>
      <c r="J48" s="21"/>
      <c r="K48" s="21" t="n">
        <v>4.2</v>
      </c>
      <c r="L48" s="21" t="n">
        <v>6.5</v>
      </c>
      <c r="M48" s="21" t="n">
        <f aca="false">L48+K48+J48</f>
        <v>10.7</v>
      </c>
      <c r="N48" s="21" t="n">
        <v>66.2</v>
      </c>
      <c r="O48" s="21"/>
      <c r="P48" s="26" t="n">
        <f aca="false">N48+M48</f>
        <v>76.9</v>
      </c>
      <c r="Q48" s="27" t="n">
        <v>663.81</v>
      </c>
      <c r="R48" s="28"/>
      <c r="S48" s="27"/>
      <c r="T48" s="44"/>
      <c r="U48" s="45"/>
      <c r="V48" s="45"/>
      <c r="W48" s="45"/>
      <c r="X48" s="45"/>
      <c r="Y48" s="45"/>
      <c r="Z48" s="46"/>
    </row>
    <row r="49" customFormat="false" ht="21" hidden="false" customHeight="true" outlineLevel="0" collapsed="false">
      <c r="A49" s="14"/>
      <c r="B49" s="15"/>
      <c r="C49" s="39"/>
      <c r="D49" s="39"/>
      <c r="E49" s="39"/>
      <c r="F49" s="40"/>
      <c r="G49" s="25"/>
      <c r="H49" s="25"/>
      <c r="I49" s="15" t="s">
        <v>30</v>
      </c>
      <c r="J49" s="21"/>
      <c r="K49" s="21"/>
      <c r="L49" s="21"/>
      <c r="M49" s="21" t="n">
        <f aca="false">L49+K49+J49</f>
        <v>0</v>
      </c>
      <c r="N49" s="21" t="n">
        <v>6.1</v>
      </c>
      <c r="O49" s="21"/>
      <c r="P49" s="26" t="n">
        <f aca="false">N49+M49</f>
        <v>6.1</v>
      </c>
      <c r="Q49" s="27" t="n">
        <v>233.51</v>
      </c>
      <c r="R49" s="28"/>
      <c r="S49" s="27"/>
      <c r="T49" s="47"/>
      <c r="U49" s="48"/>
      <c r="V49" s="48"/>
      <c r="W49" s="48"/>
      <c r="X49" s="48"/>
      <c r="Y49" s="48"/>
      <c r="Z49" s="43"/>
    </row>
    <row r="50" customFormat="false" ht="21" hidden="false" customHeight="true" outlineLevel="0" collapsed="false">
      <c r="A50" s="14"/>
      <c r="B50" s="15"/>
      <c r="C50" s="39"/>
      <c r="D50" s="39"/>
      <c r="E50" s="39"/>
      <c r="F50" s="40"/>
      <c r="G50" s="33"/>
      <c r="H50" s="33"/>
      <c r="I50" s="34" t="s">
        <v>21</v>
      </c>
      <c r="J50" s="35" t="n">
        <f aca="false">SUM(J46:J49)</f>
        <v>50.3</v>
      </c>
      <c r="K50" s="35" t="n">
        <f aca="false">SUM(K46:K49)</f>
        <v>75.7</v>
      </c>
      <c r="L50" s="35" t="n">
        <f aca="false">SUM(L46:L49)</f>
        <v>9.8</v>
      </c>
      <c r="M50" s="35" t="n">
        <f aca="false">SUM(M46:M49)</f>
        <v>135.8</v>
      </c>
      <c r="N50" s="35" t="n">
        <f aca="false">SUM(N46:N49)</f>
        <v>462.2</v>
      </c>
      <c r="O50" s="35"/>
      <c r="P50" s="36" t="n">
        <f aca="false">SUM(P46:P49)</f>
        <v>598</v>
      </c>
      <c r="Q50" s="37" t="n">
        <f aca="false">SUM(Q46:Q49)</f>
        <v>4517.13</v>
      </c>
      <c r="R50" s="28" t="n">
        <v>37401.84</v>
      </c>
      <c r="S50" s="37" t="s">
        <v>45</v>
      </c>
      <c r="T50" s="44"/>
      <c r="U50" s="45"/>
      <c r="V50" s="45"/>
      <c r="W50" s="45"/>
      <c r="X50" s="45"/>
      <c r="Y50" s="45"/>
      <c r="Z50" s="46"/>
    </row>
    <row r="51" customFormat="false" ht="21" hidden="false" customHeight="true" outlineLevel="0" collapsed="false">
      <c r="A51" s="14" t="n">
        <v>53</v>
      </c>
      <c r="B51" s="15" t="s">
        <v>43</v>
      </c>
      <c r="C51" s="39" t="n">
        <v>63</v>
      </c>
      <c r="D51" s="39" t="s">
        <v>46</v>
      </c>
      <c r="E51" s="39" t="n">
        <v>1</v>
      </c>
      <c r="F51" s="40" t="n">
        <v>3.7</v>
      </c>
      <c r="G51" s="25" t="s">
        <v>23</v>
      </c>
      <c r="H51" s="25" t="s">
        <v>24</v>
      </c>
      <c r="I51" s="15" t="s">
        <v>25</v>
      </c>
      <c r="J51" s="21" t="n">
        <v>66</v>
      </c>
      <c r="K51" s="21" t="n">
        <v>34.8</v>
      </c>
      <c r="L51" s="21" t="n">
        <v>0.4</v>
      </c>
      <c r="M51" s="21" t="n">
        <f aca="false">L51+K51+J51</f>
        <v>101.2</v>
      </c>
      <c r="N51" s="21" t="n">
        <v>381.9</v>
      </c>
      <c r="O51" s="21"/>
      <c r="P51" s="26" t="n">
        <f aca="false">N51+M51</f>
        <v>483.1</v>
      </c>
      <c r="Q51" s="27" t="n">
        <v>3194.51</v>
      </c>
      <c r="R51" s="28"/>
      <c r="S51" s="27"/>
      <c r="T51" s="47"/>
      <c r="U51" s="48"/>
      <c r="V51" s="48"/>
      <c r="W51" s="48"/>
      <c r="X51" s="48"/>
      <c r="Y51" s="48"/>
      <c r="Z51" s="43"/>
    </row>
    <row r="52" customFormat="false" ht="21" hidden="false" customHeight="true" outlineLevel="0" collapsed="false">
      <c r="A52" s="14"/>
      <c r="B52" s="15"/>
      <c r="C52" s="39"/>
      <c r="D52" s="39"/>
      <c r="E52" s="39"/>
      <c r="F52" s="40"/>
      <c r="G52" s="25" t="s">
        <v>40</v>
      </c>
      <c r="H52" s="25"/>
      <c r="I52" s="15" t="s">
        <v>27</v>
      </c>
      <c r="J52" s="21"/>
      <c r="K52" s="21"/>
      <c r="L52" s="21"/>
      <c r="M52" s="21" t="n">
        <f aca="false">L52+K52+J52</f>
        <v>0</v>
      </c>
      <c r="N52" s="21"/>
      <c r="O52" s="21"/>
      <c r="P52" s="26" t="n">
        <f aca="false">N52+M52</f>
        <v>0</v>
      </c>
      <c r="Q52" s="27"/>
      <c r="R52" s="28"/>
      <c r="S52" s="27"/>
      <c r="T52" s="44"/>
      <c r="U52" s="45"/>
      <c r="V52" s="45"/>
      <c r="W52" s="45"/>
      <c r="X52" s="45"/>
      <c r="Y52" s="45"/>
      <c r="Z52" s="46"/>
    </row>
    <row r="53" customFormat="false" ht="21" hidden="false" customHeight="true" outlineLevel="0" collapsed="false">
      <c r="A53" s="14"/>
      <c r="B53" s="15"/>
      <c r="C53" s="39"/>
      <c r="D53" s="39"/>
      <c r="E53" s="39"/>
      <c r="F53" s="40"/>
      <c r="G53" s="25" t="s">
        <v>47</v>
      </c>
      <c r="H53" s="25"/>
      <c r="I53" s="15" t="s">
        <v>29</v>
      </c>
      <c r="J53" s="21"/>
      <c r="K53" s="21" t="n">
        <v>8.9</v>
      </c>
      <c r="L53" s="21" t="n">
        <v>9.9</v>
      </c>
      <c r="M53" s="21" t="n">
        <f aca="false">L53+K53+J53</f>
        <v>18.8</v>
      </c>
      <c r="N53" s="21" t="n">
        <v>122.1</v>
      </c>
      <c r="O53" s="21"/>
      <c r="P53" s="26" t="n">
        <f aca="false">N53+M53</f>
        <v>140.9</v>
      </c>
      <c r="Q53" s="27" t="n">
        <v>1230.46</v>
      </c>
      <c r="R53" s="28"/>
      <c r="S53" s="27"/>
      <c r="T53" s="47"/>
      <c r="U53" s="48"/>
      <c r="V53" s="48"/>
      <c r="W53" s="48"/>
      <c r="X53" s="48"/>
      <c r="Y53" s="48"/>
      <c r="Z53" s="43"/>
    </row>
    <row r="54" customFormat="false" ht="21" hidden="false" customHeight="true" outlineLevel="0" collapsed="false">
      <c r="A54" s="14"/>
      <c r="B54" s="15"/>
      <c r="C54" s="39"/>
      <c r="D54" s="39"/>
      <c r="E54" s="39"/>
      <c r="F54" s="40"/>
      <c r="G54" s="25"/>
      <c r="H54" s="25"/>
      <c r="I54" s="15" t="s">
        <v>30</v>
      </c>
      <c r="J54" s="21"/>
      <c r="K54" s="21"/>
      <c r="L54" s="21"/>
      <c r="M54" s="21" t="n">
        <f aca="false">L54+K54+J54</f>
        <v>0</v>
      </c>
      <c r="N54" s="21" t="n">
        <v>21.4</v>
      </c>
      <c r="O54" s="21"/>
      <c r="P54" s="26" t="n">
        <f aca="false">N54+M54</f>
        <v>21.4</v>
      </c>
      <c r="Q54" s="27" t="n">
        <v>819.19</v>
      </c>
      <c r="R54" s="28"/>
      <c r="S54" s="27"/>
      <c r="T54" s="44"/>
      <c r="U54" s="45"/>
      <c r="V54" s="45"/>
      <c r="W54" s="45"/>
      <c r="X54" s="45"/>
      <c r="Y54" s="45"/>
      <c r="Z54" s="46"/>
    </row>
    <row r="55" customFormat="false" ht="21" hidden="false" customHeight="true" outlineLevel="0" collapsed="false">
      <c r="A55" s="14"/>
      <c r="B55" s="15"/>
      <c r="C55" s="39"/>
      <c r="D55" s="39"/>
      <c r="E55" s="39"/>
      <c r="F55" s="40"/>
      <c r="G55" s="25"/>
      <c r="H55" s="25"/>
      <c r="I55" s="49" t="s">
        <v>48</v>
      </c>
      <c r="J55" s="21"/>
      <c r="K55" s="21"/>
      <c r="L55" s="21"/>
      <c r="M55" s="21" t="n">
        <f aca="false">L55+K55+J55</f>
        <v>0</v>
      </c>
      <c r="N55" s="21" t="n">
        <v>44.6</v>
      </c>
      <c r="O55" s="21"/>
      <c r="P55" s="26" t="n">
        <f aca="false">N55+M55</f>
        <v>44.6</v>
      </c>
      <c r="Q55" s="27" t="n">
        <v>86.97</v>
      </c>
      <c r="R55" s="28"/>
      <c r="S55" s="27"/>
      <c r="T55" s="47"/>
      <c r="U55" s="48"/>
      <c r="V55" s="48"/>
      <c r="W55" s="48"/>
      <c r="X55" s="48"/>
      <c r="Y55" s="48"/>
      <c r="Z55" s="43"/>
    </row>
    <row r="56" customFormat="false" ht="21" hidden="false" customHeight="true" outlineLevel="0" collapsed="false">
      <c r="A56" s="14"/>
      <c r="B56" s="15"/>
      <c r="C56" s="39"/>
      <c r="D56" s="39"/>
      <c r="E56" s="39"/>
      <c r="F56" s="40"/>
      <c r="G56" s="33"/>
      <c r="H56" s="33"/>
      <c r="I56" s="34" t="s">
        <v>21</v>
      </c>
      <c r="J56" s="35" t="n">
        <f aca="false">SUM(J51:J55)</f>
        <v>66</v>
      </c>
      <c r="K56" s="35" t="n">
        <f aca="false">SUM(K51:K55)</f>
        <v>43.7</v>
      </c>
      <c r="L56" s="35" t="n">
        <f aca="false">SUM(L51:L55)</f>
        <v>10.3</v>
      </c>
      <c r="M56" s="35" t="n">
        <f aca="false">SUM(M51:M55)</f>
        <v>120</v>
      </c>
      <c r="N56" s="35" t="n">
        <f aca="false">SUM(N51:N55)</f>
        <v>570</v>
      </c>
      <c r="O56" s="35"/>
      <c r="P56" s="36" t="n">
        <f aca="false">SUM(P51:P55)</f>
        <v>690</v>
      </c>
      <c r="Q56" s="37" t="n">
        <f aca="false">SUM(Q51:Q55)</f>
        <v>5331.13</v>
      </c>
      <c r="R56" s="28" t="n">
        <v>52138.55</v>
      </c>
      <c r="S56" s="37" t="s">
        <v>45</v>
      </c>
      <c r="T56" s="44"/>
      <c r="U56" s="45"/>
      <c r="V56" s="45"/>
      <c r="W56" s="45"/>
      <c r="X56" s="45"/>
      <c r="Y56" s="45"/>
      <c r="Z56" s="46"/>
    </row>
    <row r="57" customFormat="false" ht="21" hidden="false" customHeight="true" outlineLevel="0" collapsed="false">
      <c r="A57" s="14" t="n">
        <v>54</v>
      </c>
      <c r="B57" s="15" t="s">
        <v>43</v>
      </c>
      <c r="C57" s="39" t="n">
        <v>63</v>
      </c>
      <c r="D57" s="39" t="n">
        <v>4</v>
      </c>
      <c r="E57" s="39" t="n">
        <v>2</v>
      </c>
      <c r="F57" s="40" t="n">
        <v>1.3</v>
      </c>
      <c r="G57" s="25" t="s">
        <v>23</v>
      </c>
      <c r="H57" s="25" t="s">
        <v>24</v>
      </c>
      <c r="I57" s="15" t="s">
        <v>25</v>
      </c>
      <c r="J57" s="21" t="n">
        <v>27</v>
      </c>
      <c r="K57" s="21" t="n">
        <v>12</v>
      </c>
      <c r="L57" s="21"/>
      <c r="M57" s="21" t="n">
        <f aca="false">L57+K57+J57</f>
        <v>39</v>
      </c>
      <c r="N57" s="21" t="n">
        <v>312.4</v>
      </c>
      <c r="O57" s="21"/>
      <c r="P57" s="26" t="n">
        <f aca="false">N57+M57</f>
        <v>351.4</v>
      </c>
      <c r="Q57" s="27" t="n">
        <v>1362.21</v>
      </c>
      <c r="R57" s="28"/>
      <c r="S57" s="27"/>
      <c r="T57" s="50"/>
      <c r="U57" s="45"/>
      <c r="V57" s="45"/>
      <c r="W57" s="45"/>
      <c r="X57" s="45"/>
      <c r="Y57" s="45"/>
      <c r="Z57" s="45"/>
    </row>
    <row r="58" customFormat="false" ht="21" hidden="false" customHeight="true" outlineLevel="0" collapsed="false">
      <c r="A58" s="14"/>
      <c r="B58" s="15"/>
      <c r="C58" s="39"/>
      <c r="D58" s="39"/>
      <c r="E58" s="39"/>
      <c r="F58" s="40"/>
      <c r="G58" s="25" t="s">
        <v>44</v>
      </c>
      <c r="H58" s="25"/>
      <c r="I58" s="15" t="s">
        <v>27</v>
      </c>
      <c r="J58" s="21"/>
      <c r="K58" s="21"/>
      <c r="L58" s="21"/>
      <c r="M58" s="21" t="n">
        <f aca="false">L58+K58+J58</f>
        <v>0</v>
      </c>
      <c r="N58" s="21"/>
      <c r="O58" s="21"/>
      <c r="P58" s="26" t="n">
        <f aca="false">N58+M58</f>
        <v>0</v>
      </c>
      <c r="Q58" s="27"/>
      <c r="R58" s="28"/>
      <c r="S58" s="27"/>
      <c r="T58" s="3"/>
      <c r="U58" s="3"/>
    </row>
    <row r="59" customFormat="false" ht="21" hidden="false" customHeight="true" outlineLevel="0" collapsed="false">
      <c r="A59" s="14"/>
      <c r="B59" s="15"/>
      <c r="C59" s="39"/>
      <c r="D59" s="39"/>
      <c r="E59" s="39"/>
      <c r="F59" s="40"/>
      <c r="G59" s="25" t="s">
        <v>41</v>
      </c>
      <c r="H59" s="25"/>
      <c r="I59" s="15" t="s">
        <v>29</v>
      </c>
      <c r="J59" s="21" t="n">
        <v>1</v>
      </c>
      <c r="K59" s="21" t="n">
        <v>1</v>
      </c>
      <c r="L59" s="21" t="n">
        <v>1</v>
      </c>
      <c r="M59" s="21" t="n">
        <f aca="false">L59+K59+J59</f>
        <v>3</v>
      </c>
      <c r="N59" s="21" t="n">
        <v>27.8</v>
      </c>
      <c r="O59" s="21"/>
      <c r="P59" s="26" t="n">
        <f aca="false">N59+M59</f>
        <v>30.8</v>
      </c>
      <c r="Q59" s="27" t="n">
        <v>249.32</v>
      </c>
      <c r="R59" s="28"/>
      <c r="S59" s="27"/>
      <c r="T59" s="3"/>
      <c r="U59" s="3"/>
    </row>
    <row r="60" customFormat="false" ht="21" hidden="false" customHeight="true" outlineLevel="0" collapsed="false">
      <c r="A60" s="14"/>
      <c r="B60" s="15"/>
      <c r="C60" s="39"/>
      <c r="D60" s="39"/>
      <c r="E60" s="39"/>
      <c r="F60" s="40"/>
      <c r="G60" s="25"/>
      <c r="H60" s="25"/>
      <c r="I60" s="15" t="s">
        <v>30</v>
      </c>
      <c r="J60" s="21"/>
      <c r="K60" s="21"/>
      <c r="L60" s="21"/>
      <c r="M60" s="21" t="n">
        <f aca="false">L60+K60+J60</f>
        <v>0</v>
      </c>
      <c r="N60" s="21" t="n">
        <v>15</v>
      </c>
      <c r="O60" s="21"/>
      <c r="P60" s="26" t="n">
        <f aca="false">N60+M60</f>
        <v>15</v>
      </c>
      <c r="Q60" s="27" t="n">
        <v>589.51</v>
      </c>
      <c r="R60" s="28"/>
      <c r="S60" s="27"/>
      <c r="T60" s="3"/>
      <c r="U60" s="3"/>
    </row>
    <row r="61" customFormat="false" ht="21" hidden="false" customHeight="true" outlineLevel="0" collapsed="false">
      <c r="A61" s="14"/>
      <c r="B61" s="15"/>
      <c r="C61" s="39"/>
      <c r="D61" s="39"/>
      <c r="E61" s="39"/>
      <c r="F61" s="40"/>
      <c r="G61" s="33"/>
      <c r="H61" s="33"/>
      <c r="I61" s="34" t="s">
        <v>21</v>
      </c>
      <c r="J61" s="35" t="n">
        <f aca="false">SUM(J57:J60)</f>
        <v>28</v>
      </c>
      <c r="K61" s="35" t="n">
        <f aca="false">SUM(K57:K60)</f>
        <v>13</v>
      </c>
      <c r="L61" s="35" t="n">
        <f aca="false">SUM(L57:L60)</f>
        <v>1</v>
      </c>
      <c r="M61" s="35" t="n">
        <f aca="false">SUM(M57:M60)</f>
        <v>42</v>
      </c>
      <c r="N61" s="35" t="n">
        <f aca="false">SUM(N57:N60)</f>
        <v>355.2</v>
      </c>
      <c r="O61" s="35"/>
      <c r="P61" s="36" t="n">
        <f aca="false">SUM(P57:P60)</f>
        <v>397.2</v>
      </c>
      <c r="Q61" s="37" t="n">
        <f aca="false">SUM(Q57:Q60)</f>
        <v>2201.04</v>
      </c>
      <c r="R61" s="28" t="n">
        <v>18686.83</v>
      </c>
      <c r="S61" s="37" t="s">
        <v>45</v>
      </c>
      <c r="T61" s="3"/>
      <c r="U61" s="3"/>
    </row>
    <row r="62" customFormat="false" ht="21" hidden="false" customHeight="true" outlineLevel="0" collapsed="false">
      <c r="A62" s="14" t="n">
        <v>55</v>
      </c>
      <c r="B62" s="15" t="s">
        <v>43</v>
      </c>
      <c r="C62" s="39" t="n">
        <v>63</v>
      </c>
      <c r="D62" s="39" t="n">
        <v>6</v>
      </c>
      <c r="E62" s="39" t="n">
        <v>3</v>
      </c>
      <c r="F62" s="40" t="n">
        <v>0.5</v>
      </c>
      <c r="G62" s="25" t="s">
        <v>23</v>
      </c>
      <c r="H62" s="25" t="s">
        <v>24</v>
      </c>
      <c r="I62" s="15" t="s">
        <v>25</v>
      </c>
      <c r="J62" s="21" t="n">
        <v>2</v>
      </c>
      <c r="K62" s="21" t="n">
        <v>0.8</v>
      </c>
      <c r="L62" s="21"/>
      <c r="M62" s="21" t="n">
        <f aca="false">L62+K62+J62</f>
        <v>2.8</v>
      </c>
      <c r="N62" s="21" t="n">
        <v>99.9</v>
      </c>
      <c r="O62" s="21"/>
      <c r="P62" s="26" t="n">
        <f aca="false">N62+M62</f>
        <v>102.7</v>
      </c>
      <c r="Q62" s="27" t="n">
        <v>175.11</v>
      </c>
      <c r="R62" s="28"/>
      <c r="S62" s="27"/>
      <c r="T62" s="3"/>
      <c r="U62" s="3"/>
    </row>
    <row r="63" customFormat="false" ht="21" hidden="false" customHeight="true" outlineLevel="0" collapsed="false">
      <c r="A63" s="14"/>
      <c r="B63" s="15"/>
      <c r="C63" s="39"/>
      <c r="D63" s="39"/>
      <c r="E63" s="39"/>
      <c r="F63" s="40"/>
      <c r="G63" s="25" t="s">
        <v>26</v>
      </c>
      <c r="H63" s="25"/>
      <c r="I63" s="15" t="s">
        <v>27</v>
      </c>
      <c r="J63" s="21"/>
      <c r="K63" s="21"/>
      <c r="L63" s="21"/>
      <c r="M63" s="21" t="n">
        <f aca="false">L63+K63+J63</f>
        <v>0</v>
      </c>
      <c r="N63" s="21"/>
      <c r="O63" s="21"/>
      <c r="P63" s="26" t="n">
        <f aca="false">N63+M63</f>
        <v>0</v>
      </c>
      <c r="Q63" s="27"/>
      <c r="R63" s="28"/>
      <c r="S63" s="27"/>
      <c r="T63" s="3"/>
      <c r="U63" s="3"/>
    </row>
    <row r="64" customFormat="false" ht="21" hidden="false" customHeight="true" outlineLevel="0" collapsed="false">
      <c r="A64" s="14"/>
      <c r="B64" s="15"/>
      <c r="C64" s="39"/>
      <c r="D64" s="39"/>
      <c r="E64" s="39"/>
      <c r="F64" s="40"/>
      <c r="G64" s="25" t="s">
        <v>47</v>
      </c>
      <c r="H64" s="25"/>
      <c r="I64" s="15" t="s">
        <v>29</v>
      </c>
      <c r="J64" s="21"/>
      <c r="K64" s="21" t="n">
        <v>0.7</v>
      </c>
      <c r="L64" s="21" t="n">
        <v>0.3</v>
      </c>
      <c r="M64" s="21" t="n">
        <f aca="false">L64+K64+J64</f>
        <v>1</v>
      </c>
      <c r="N64" s="21" t="n">
        <v>14.1</v>
      </c>
      <c r="O64" s="21"/>
      <c r="P64" s="26" t="n">
        <f aca="false">N64+M64</f>
        <v>15.1</v>
      </c>
      <c r="Q64" s="27" t="n">
        <v>88.15</v>
      </c>
      <c r="R64" s="28"/>
      <c r="S64" s="27"/>
      <c r="T64" s="3"/>
      <c r="U64" s="3"/>
    </row>
    <row r="65" customFormat="false" ht="21" hidden="false" customHeight="true" outlineLevel="0" collapsed="false">
      <c r="A65" s="14"/>
      <c r="B65" s="15"/>
      <c r="C65" s="39"/>
      <c r="D65" s="39"/>
      <c r="E65" s="39"/>
      <c r="F65" s="40"/>
      <c r="G65" s="25"/>
      <c r="H65" s="25"/>
      <c r="I65" s="15" t="s">
        <v>30</v>
      </c>
      <c r="J65" s="21"/>
      <c r="K65" s="21"/>
      <c r="L65" s="21"/>
      <c r="M65" s="21" t="n">
        <f aca="false">L65+K65+J65</f>
        <v>0</v>
      </c>
      <c r="N65" s="21" t="n">
        <v>2.7</v>
      </c>
      <c r="O65" s="21"/>
      <c r="P65" s="26" t="n">
        <f aca="false">N65+M65</f>
        <v>2.7</v>
      </c>
      <c r="Q65" s="27" t="n">
        <v>103.36</v>
      </c>
      <c r="R65" s="28"/>
      <c r="S65" s="27"/>
      <c r="T65" s="3"/>
      <c r="U65" s="3"/>
    </row>
    <row r="66" customFormat="false" ht="21" hidden="false" customHeight="true" outlineLevel="0" collapsed="false">
      <c r="A66" s="14"/>
      <c r="B66" s="15"/>
      <c r="C66" s="39"/>
      <c r="D66" s="39"/>
      <c r="E66" s="39"/>
      <c r="F66" s="40"/>
      <c r="G66" s="33"/>
      <c r="H66" s="33"/>
      <c r="I66" s="34" t="s">
        <v>21</v>
      </c>
      <c r="J66" s="35" t="n">
        <f aca="false">SUM(J62:J65)</f>
        <v>2</v>
      </c>
      <c r="K66" s="35" t="n">
        <f aca="false">SUM(K62:K65)</f>
        <v>1.5</v>
      </c>
      <c r="L66" s="35" t="n">
        <f aca="false">SUM(L62:L65)</f>
        <v>0.3</v>
      </c>
      <c r="M66" s="35" t="n">
        <f aca="false">SUM(M62:M65)</f>
        <v>3.8</v>
      </c>
      <c r="N66" s="35" t="n">
        <f aca="false">SUM(N62:N65)</f>
        <v>116.7</v>
      </c>
      <c r="O66" s="35"/>
      <c r="P66" s="36" t="n">
        <f aca="false">SUM(P62:P65)</f>
        <v>120.5</v>
      </c>
      <c r="Q66" s="37" t="n">
        <f aca="false">SUM(Q62:Q65)</f>
        <v>366.62</v>
      </c>
      <c r="R66" s="28" t="n">
        <v>6723.81</v>
      </c>
      <c r="S66" s="37" t="s">
        <v>45</v>
      </c>
      <c r="T66" s="3"/>
      <c r="U66" s="3"/>
    </row>
    <row r="67" customFormat="false" ht="21" hidden="false" customHeight="true" outlineLevel="0" collapsed="false">
      <c r="A67" s="14" t="n">
        <v>56</v>
      </c>
      <c r="B67" s="15" t="s">
        <v>43</v>
      </c>
      <c r="C67" s="39" t="n">
        <v>78</v>
      </c>
      <c r="D67" s="39" t="n">
        <v>2</v>
      </c>
      <c r="E67" s="39" t="n">
        <v>1</v>
      </c>
      <c r="F67" s="40" t="n">
        <v>2.5</v>
      </c>
      <c r="G67" s="25" t="s">
        <v>23</v>
      </c>
      <c r="H67" s="25" t="s">
        <v>24</v>
      </c>
      <c r="I67" s="15" t="s">
        <v>25</v>
      </c>
      <c r="J67" s="21" t="n">
        <v>61</v>
      </c>
      <c r="K67" s="21" t="n">
        <v>35</v>
      </c>
      <c r="L67" s="21" t="n">
        <v>0.3</v>
      </c>
      <c r="M67" s="21" t="n">
        <f aca="false">L67+K67+J67</f>
        <v>96.3</v>
      </c>
      <c r="N67" s="21" t="n">
        <v>565</v>
      </c>
      <c r="O67" s="21"/>
      <c r="P67" s="26" t="n">
        <f aca="false">N67+M67</f>
        <v>661.3</v>
      </c>
      <c r="Q67" s="27" t="n">
        <v>3161.27</v>
      </c>
      <c r="R67" s="28"/>
      <c r="S67" s="27"/>
      <c r="T67" s="3"/>
      <c r="U67" s="3"/>
    </row>
    <row r="68" customFormat="false" ht="21" hidden="false" customHeight="true" outlineLevel="0" collapsed="false">
      <c r="A68" s="14"/>
      <c r="B68" s="15"/>
      <c r="C68" s="39"/>
      <c r="D68" s="39"/>
      <c r="E68" s="39"/>
      <c r="F68" s="40"/>
      <c r="G68" s="25" t="s">
        <v>44</v>
      </c>
      <c r="H68" s="25"/>
      <c r="I68" s="15" t="s">
        <v>27</v>
      </c>
      <c r="J68" s="21"/>
      <c r="K68" s="21"/>
      <c r="L68" s="21"/>
      <c r="M68" s="21" t="n">
        <f aca="false">L68+K68+J68</f>
        <v>0</v>
      </c>
      <c r="N68" s="21" t="n">
        <v>2</v>
      </c>
      <c r="O68" s="21"/>
      <c r="P68" s="26" t="n">
        <f aca="false">N68+M68</f>
        <v>2</v>
      </c>
      <c r="Q68" s="27" t="n">
        <v>20.62</v>
      </c>
      <c r="R68" s="28"/>
      <c r="S68" s="27"/>
      <c r="T68" s="50"/>
      <c r="U68" s="45"/>
      <c r="V68" s="45"/>
      <c r="W68" s="45"/>
      <c r="X68" s="45"/>
      <c r="Y68" s="45"/>
      <c r="Z68" s="45"/>
    </row>
    <row r="69" customFormat="false" ht="21" hidden="false" customHeight="true" outlineLevel="0" collapsed="false">
      <c r="A69" s="14"/>
      <c r="B69" s="15"/>
      <c r="C69" s="39"/>
      <c r="D69" s="39"/>
      <c r="E69" s="39"/>
      <c r="F69" s="40"/>
      <c r="G69" s="25" t="s">
        <v>41</v>
      </c>
      <c r="H69" s="25"/>
      <c r="I69" s="15" t="s">
        <v>29</v>
      </c>
      <c r="J69" s="21"/>
      <c r="K69" s="21" t="n">
        <v>1.2</v>
      </c>
      <c r="L69" s="21" t="n">
        <v>1.8</v>
      </c>
      <c r="M69" s="21" t="n">
        <f aca="false">L69+K69+J69</f>
        <v>3</v>
      </c>
      <c r="N69" s="21" t="n">
        <v>21.7</v>
      </c>
      <c r="O69" s="21"/>
      <c r="P69" s="26" t="n">
        <f aca="false">N69+M69</f>
        <v>24.7</v>
      </c>
      <c r="Q69" s="27" t="n">
        <v>193.02</v>
      </c>
      <c r="R69" s="28"/>
      <c r="S69" s="27"/>
      <c r="T69" s="50"/>
      <c r="U69" s="45"/>
      <c r="V69" s="45"/>
      <c r="W69" s="45"/>
      <c r="X69" s="45"/>
      <c r="Y69" s="45"/>
      <c r="Z69" s="45"/>
    </row>
    <row r="70" customFormat="false" ht="21" hidden="false" customHeight="true" outlineLevel="0" collapsed="false">
      <c r="A70" s="14"/>
      <c r="B70" s="15"/>
      <c r="C70" s="39"/>
      <c r="D70" s="39"/>
      <c r="E70" s="39"/>
      <c r="F70" s="40"/>
      <c r="G70" s="25"/>
      <c r="H70" s="25"/>
      <c r="I70" s="15" t="s">
        <v>30</v>
      </c>
      <c r="J70" s="21"/>
      <c r="K70" s="21"/>
      <c r="L70" s="21"/>
      <c r="M70" s="21" t="n">
        <f aca="false">L70+K70+J70</f>
        <v>0</v>
      </c>
      <c r="N70" s="21" t="n">
        <v>12.5</v>
      </c>
      <c r="O70" s="21"/>
      <c r="P70" s="26" t="n">
        <f aca="false">N70+M70</f>
        <v>12.5</v>
      </c>
      <c r="Q70" s="27" t="n">
        <v>478.5</v>
      </c>
      <c r="R70" s="28"/>
      <c r="S70" s="27"/>
      <c r="T70" s="3"/>
      <c r="U70" s="3"/>
    </row>
    <row r="71" customFormat="false" ht="21" hidden="false" customHeight="true" outlineLevel="0" collapsed="false">
      <c r="A71" s="14"/>
      <c r="B71" s="15"/>
      <c r="C71" s="39"/>
      <c r="D71" s="39"/>
      <c r="E71" s="39"/>
      <c r="F71" s="40"/>
      <c r="G71" s="33"/>
      <c r="H71" s="33"/>
      <c r="I71" s="34" t="s">
        <v>21</v>
      </c>
      <c r="J71" s="35" t="n">
        <f aca="false">SUM(J67:J70)</f>
        <v>61</v>
      </c>
      <c r="K71" s="35" t="n">
        <f aca="false">SUM(K67:K70)</f>
        <v>36.2</v>
      </c>
      <c r="L71" s="35" t="n">
        <f aca="false">SUM(L67:L70)</f>
        <v>2.1</v>
      </c>
      <c r="M71" s="35" t="n">
        <f aca="false">SUM(M67:M70)</f>
        <v>99.3</v>
      </c>
      <c r="N71" s="35" t="n">
        <f aca="false">SUM(N67:N70)</f>
        <v>601.2</v>
      </c>
      <c r="O71" s="35"/>
      <c r="P71" s="36" t="n">
        <f aca="false">SUM(P67:P70)</f>
        <v>700.5</v>
      </c>
      <c r="Q71" s="37" t="n">
        <f aca="false">SUM(Q67:Q70)</f>
        <v>3853.41</v>
      </c>
      <c r="R71" s="28" t="n">
        <v>35451.37</v>
      </c>
      <c r="S71" s="37" t="s">
        <v>45</v>
      </c>
      <c r="T71" s="41"/>
      <c r="U71" s="42"/>
      <c r="V71" s="42"/>
      <c r="W71" s="42"/>
      <c r="X71" s="43"/>
      <c r="Y71" s="43"/>
      <c r="Z71" s="43"/>
    </row>
    <row r="72" customFormat="false" ht="21" hidden="false" customHeight="true" outlineLevel="0" collapsed="false">
      <c r="A72" s="14" t="n">
        <v>57</v>
      </c>
      <c r="B72" s="15" t="s">
        <v>49</v>
      </c>
      <c r="C72" s="39" t="n">
        <v>17</v>
      </c>
      <c r="D72" s="39" t="n">
        <v>14</v>
      </c>
      <c r="E72" s="39" t="n">
        <v>1</v>
      </c>
      <c r="F72" s="40" t="n">
        <v>1.3</v>
      </c>
      <c r="G72" s="25" t="s">
        <v>23</v>
      </c>
      <c r="H72" s="25" t="s">
        <v>24</v>
      </c>
      <c r="I72" s="15" t="s">
        <v>25</v>
      </c>
      <c r="J72" s="21" t="n">
        <v>35.6</v>
      </c>
      <c r="K72" s="21" t="n">
        <v>57.2</v>
      </c>
      <c r="L72" s="21" t="n">
        <v>0.1</v>
      </c>
      <c r="M72" s="21" t="n">
        <f aca="false">L72+K72+J72</f>
        <v>92.9</v>
      </c>
      <c r="N72" s="21" t="n">
        <v>169.9</v>
      </c>
      <c r="O72" s="21"/>
      <c r="P72" s="26" t="n">
        <f aca="false">N72+M72</f>
        <v>262.8</v>
      </c>
      <c r="Q72" s="27" t="n">
        <v>2609.31</v>
      </c>
      <c r="R72" s="28"/>
      <c r="S72" s="27"/>
      <c r="T72" s="44"/>
      <c r="U72" s="45"/>
      <c r="V72" s="45"/>
      <c r="W72" s="45"/>
      <c r="X72" s="45"/>
      <c r="Y72" s="45"/>
      <c r="Z72" s="46"/>
    </row>
    <row r="73" customFormat="false" ht="21" hidden="false" customHeight="true" outlineLevel="0" collapsed="false">
      <c r="A73" s="14"/>
      <c r="B73" s="15"/>
      <c r="C73" s="39"/>
      <c r="D73" s="39"/>
      <c r="E73" s="39"/>
      <c r="F73" s="40"/>
      <c r="G73" s="25" t="s">
        <v>44</v>
      </c>
      <c r="H73" s="25"/>
      <c r="I73" s="15" t="s">
        <v>27</v>
      </c>
      <c r="J73" s="21"/>
      <c r="K73" s="21"/>
      <c r="L73" s="21"/>
      <c r="M73" s="21" t="n">
        <f aca="false">L73+K73+J73</f>
        <v>0</v>
      </c>
      <c r="N73" s="21"/>
      <c r="O73" s="21"/>
      <c r="P73" s="26" t="n">
        <f aca="false">N73+M73</f>
        <v>0</v>
      </c>
      <c r="Q73" s="27"/>
      <c r="R73" s="28"/>
      <c r="S73" s="27"/>
      <c r="T73" s="47"/>
      <c r="U73" s="48"/>
      <c r="V73" s="48"/>
      <c r="W73" s="48"/>
      <c r="X73" s="48"/>
      <c r="Y73" s="48"/>
      <c r="Z73" s="43"/>
    </row>
    <row r="74" customFormat="false" ht="21" hidden="false" customHeight="true" outlineLevel="0" collapsed="false">
      <c r="A74" s="14"/>
      <c r="B74" s="15"/>
      <c r="C74" s="39"/>
      <c r="D74" s="39"/>
      <c r="E74" s="39"/>
      <c r="F74" s="40"/>
      <c r="G74" s="25" t="s">
        <v>28</v>
      </c>
      <c r="H74" s="25"/>
      <c r="I74" s="15" t="s">
        <v>29</v>
      </c>
      <c r="J74" s="21"/>
      <c r="K74" s="21" t="n">
        <v>2.6</v>
      </c>
      <c r="L74" s="21" t="n">
        <v>1.3</v>
      </c>
      <c r="M74" s="21" t="n">
        <f aca="false">L74+K74+J74</f>
        <v>3.9</v>
      </c>
      <c r="N74" s="21" t="n">
        <v>22.8</v>
      </c>
      <c r="O74" s="21"/>
      <c r="P74" s="26" t="n">
        <f aca="false">N74+M74</f>
        <v>26.7</v>
      </c>
      <c r="Q74" s="27" t="n">
        <v>276.52</v>
      </c>
      <c r="R74" s="28"/>
      <c r="S74" s="27"/>
      <c r="T74" s="44"/>
      <c r="U74" s="45"/>
      <c r="V74" s="45"/>
      <c r="W74" s="45"/>
      <c r="X74" s="45"/>
      <c r="Y74" s="45"/>
      <c r="Z74" s="46"/>
    </row>
    <row r="75" customFormat="false" ht="21" hidden="false" customHeight="true" outlineLevel="0" collapsed="false">
      <c r="A75" s="14"/>
      <c r="B75" s="15"/>
      <c r="C75" s="39"/>
      <c r="D75" s="39"/>
      <c r="E75" s="39"/>
      <c r="F75" s="40"/>
      <c r="G75" s="25"/>
      <c r="H75" s="25"/>
      <c r="I75" s="15" t="s">
        <v>30</v>
      </c>
      <c r="J75" s="21"/>
      <c r="K75" s="21"/>
      <c r="L75" s="21"/>
      <c r="M75" s="21" t="n">
        <f aca="false">L75+K75+J75</f>
        <v>0</v>
      </c>
      <c r="N75" s="21" t="n">
        <v>12.5</v>
      </c>
      <c r="O75" s="21"/>
      <c r="P75" s="26" t="n">
        <f aca="false">N75+M75</f>
        <v>12.5</v>
      </c>
      <c r="Q75" s="27" t="n">
        <v>478.5</v>
      </c>
      <c r="R75" s="28"/>
      <c r="S75" s="27"/>
      <c r="T75" s="47"/>
      <c r="U75" s="48"/>
      <c r="V75" s="48"/>
      <c r="W75" s="48"/>
      <c r="X75" s="48"/>
      <c r="Y75" s="48"/>
      <c r="Z75" s="43"/>
    </row>
    <row r="76" customFormat="false" ht="21" hidden="false" customHeight="true" outlineLevel="0" collapsed="false">
      <c r="A76" s="14"/>
      <c r="B76" s="15"/>
      <c r="C76" s="39"/>
      <c r="D76" s="39"/>
      <c r="E76" s="39"/>
      <c r="F76" s="40"/>
      <c r="G76" s="33"/>
      <c r="H76" s="33"/>
      <c r="I76" s="34" t="s">
        <v>21</v>
      </c>
      <c r="J76" s="35" t="n">
        <f aca="false">SUM(J72:J75)</f>
        <v>35.6</v>
      </c>
      <c r="K76" s="35" t="n">
        <f aca="false">SUM(K72:K75)</f>
        <v>59.8</v>
      </c>
      <c r="L76" s="35" t="n">
        <f aca="false">SUM(L72:L75)</f>
        <v>1.4</v>
      </c>
      <c r="M76" s="35" t="n">
        <f aca="false">SUM(M72:M75)</f>
        <v>96.8</v>
      </c>
      <c r="N76" s="35" t="n">
        <f aca="false">SUM(N72:N75)</f>
        <v>205.2</v>
      </c>
      <c r="O76" s="35"/>
      <c r="P76" s="36" t="n">
        <f aca="false">SUM(P72:P75)</f>
        <v>302</v>
      </c>
      <c r="Q76" s="37" t="n">
        <f aca="false">SUM(Q72:Q75)</f>
        <v>3364.33</v>
      </c>
      <c r="R76" s="28" t="n">
        <v>19849.55</v>
      </c>
      <c r="S76" s="37" t="s">
        <v>50</v>
      </c>
      <c r="T76" s="44"/>
      <c r="U76" s="45"/>
      <c r="V76" s="45"/>
      <c r="W76" s="45"/>
      <c r="X76" s="45"/>
      <c r="Y76" s="45"/>
      <c r="Z76" s="46"/>
    </row>
    <row r="77" customFormat="false" ht="21" hidden="false" customHeight="true" outlineLevel="0" collapsed="false">
      <c r="A77" s="14" t="n">
        <v>58</v>
      </c>
      <c r="B77" s="15" t="s">
        <v>49</v>
      </c>
      <c r="C77" s="39" t="n">
        <v>17</v>
      </c>
      <c r="D77" s="39" t="n">
        <v>25</v>
      </c>
      <c r="E77" s="39" t="n">
        <v>2</v>
      </c>
      <c r="F77" s="40" t="n">
        <v>2.3</v>
      </c>
      <c r="G77" s="25" t="s">
        <v>23</v>
      </c>
      <c r="H77" s="25" t="s">
        <v>24</v>
      </c>
      <c r="I77" s="15" t="s">
        <v>25</v>
      </c>
      <c r="J77" s="21" t="n">
        <v>68.6</v>
      </c>
      <c r="K77" s="21" t="n">
        <v>15.1</v>
      </c>
      <c r="L77" s="21"/>
      <c r="M77" s="21" t="n">
        <f aca="false">L77+K77+J77</f>
        <v>83.7</v>
      </c>
      <c r="N77" s="21" t="n">
        <v>282.3</v>
      </c>
      <c r="O77" s="21"/>
      <c r="P77" s="26" t="n">
        <f aca="false">N77+M77</f>
        <v>366</v>
      </c>
      <c r="Q77" s="27" t="n">
        <v>2724.99</v>
      </c>
      <c r="R77" s="28"/>
      <c r="S77" s="27"/>
      <c r="T77" s="47"/>
      <c r="U77" s="48"/>
      <c r="V77" s="48"/>
      <c r="W77" s="48"/>
      <c r="X77" s="48"/>
      <c r="Y77" s="48"/>
      <c r="Z77" s="43"/>
    </row>
    <row r="78" customFormat="false" ht="21" hidden="false" customHeight="true" outlineLevel="0" collapsed="false">
      <c r="A78" s="14"/>
      <c r="B78" s="15"/>
      <c r="C78" s="39"/>
      <c r="D78" s="39"/>
      <c r="E78" s="39"/>
      <c r="F78" s="40"/>
      <c r="G78" s="25" t="s">
        <v>51</v>
      </c>
      <c r="H78" s="25"/>
      <c r="I78" s="15" t="s">
        <v>27</v>
      </c>
      <c r="J78" s="21"/>
      <c r="K78" s="21"/>
      <c r="L78" s="21"/>
      <c r="M78" s="21" t="n">
        <f aca="false">L78+K78+J78</f>
        <v>0</v>
      </c>
      <c r="N78" s="21"/>
      <c r="O78" s="21"/>
      <c r="P78" s="26" t="n">
        <f aca="false">N78+M78</f>
        <v>0</v>
      </c>
      <c r="Q78" s="27"/>
      <c r="R78" s="28"/>
      <c r="S78" s="27"/>
      <c r="T78" s="44"/>
      <c r="U78" s="45"/>
      <c r="V78" s="45"/>
      <c r="W78" s="45"/>
      <c r="X78" s="45"/>
      <c r="Y78" s="45"/>
      <c r="Z78" s="46"/>
    </row>
    <row r="79" customFormat="false" ht="21" hidden="false" customHeight="true" outlineLevel="0" collapsed="false">
      <c r="A79" s="14"/>
      <c r="B79" s="15"/>
      <c r="C79" s="39"/>
      <c r="D79" s="39"/>
      <c r="E79" s="39"/>
      <c r="F79" s="40"/>
      <c r="G79" s="25" t="s">
        <v>41</v>
      </c>
      <c r="H79" s="25"/>
      <c r="I79" s="15" t="s">
        <v>29</v>
      </c>
      <c r="J79" s="21"/>
      <c r="K79" s="21" t="n">
        <v>6</v>
      </c>
      <c r="L79" s="21" t="n">
        <v>2</v>
      </c>
      <c r="M79" s="21" t="n">
        <f aca="false">L79+K79+J79</f>
        <v>8</v>
      </c>
      <c r="N79" s="21" t="n">
        <v>52</v>
      </c>
      <c r="O79" s="21"/>
      <c r="P79" s="26" t="n">
        <f aca="false">N79+M79</f>
        <v>60</v>
      </c>
      <c r="Q79" s="27" t="n">
        <v>617.28</v>
      </c>
      <c r="R79" s="28"/>
      <c r="S79" s="27"/>
      <c r="T79" s="50"/>
      <c r="U79" s="45"/>
      <c r="V79" s="45"/>
      <c r="W79" s="45"/>
      <c r="X79" s="45"/>
      <c r="Y79" s="45"/>
      <c r="Z79" s="45"/>
    </row>
    <row r="80" customFormat="false" ht="21" hidden="false" customHeight="true" outlineLevel="0" collapsed="false">
      <c r="A80" s="14"/>
      <c r="B80" s="15"/>
      <c r="C80" s="39"/>
      <c r="D80" s="39"/>
      <c r="E80" s="39"/>
      <c r="F80" s="40"/>
      <c r="G80" s="25"/>
      <c r="H80" s="25"/>
      <c r="I80" s="15" t="s">
        <v>30</v>
      </c>
      <c r="J80" s="21"/>
      <c r="K80" s="21"/>
      <c r="L80" s="21"/>
      <c r="M80" s="21" t="n">
        <f aca="false">L80+K80+J80</f>
        <v>0</v>
      </c>
      <c r="N80" s="21" t="n">
        <v>63</v>
      </c>
      <c r="O80" s="21"/>
      <c r="P80" s="26" t="n">
        <f aca="false">N80+M80</f>
        <v>63</v>
      </c>
      <c r="Q80" s="27" t="n">
        <v>2419.3</v>
      </c>
      <c r="R80" s="28"/>
      <c r="S80" s="27"/>
      <c r="T80" s="50"/>
      <c r="U80" s="45"/>
      <c r="V80" s="45"/>
      <c r="W80" s="45"/>
      <c r="X80" s="45"/>
      <c r="Y80" s="45"/>
      <c r="Z80" s="45"/>
    </row>
    <row r="81" customFormat="false" ht="21" hidden="false" customHeight="true" outlineLevel="0" collapsed="false">
      <c r="A81" s="14"/>
      <c r="B81" s="15"/>
      <c r="C81" s="39"/>
      <c r="D81" s="39"/>
      <c r="E81" s="39"/>
      <c r="F81" s="40"/>
      <c r="G81" s="33"/>
      <c r="H81" s="33"/>
      <c r="I81" s="34" t="s">
        <v>21</v>
      </c>
      <c r="J81" s="35" t="n">
        <f aca="false">SUM(J77:J80)</f>
        <v>68.6</v>
      </c>
      <c r="K81" s="35" t="n">
        <f aca="false">SUM(K77:K80)</f>
        <v>21.1</v>
      </c>
      <c r="L81" s="35" t="n">
        <f aca="false">SUM(L77:L80)</f>
        <v>2</v>
      </c>
      <c r="M81" s="35" t="n">
        <f aca="false">SUM(M77:M80)</f>
        <v>91.7</v>
      </c>
      <c r="N81" s="35" t="n">
        <f aca="false">SUM(N77:N80)</f>
        <v>397.3</v>
      </c>
      <c r="O81" s="35"/>
      <c r="P81" s="36" t="n">
        <f aca="false">SUM(P77:P80)</f>
        <v>489</v>
      </c>
      <c r="Q81" s="37" t="n">
        <f aca="false">SUM(Q77:Q80)</f>
        <v>5761.57</v>
      </c>
      <c r="R81" s="28" t="n">
        <v>34915.11</v>
      </c>
      <c r="S81" s="37" t="s">
        <v>50</v>
      </c>
      <c r="T81" s="3"/>
      <c r="U81" s="3"/>
    </row>
    <row r="82" customFormat="false" ht="21" hidden="false" customHeight="true" outlineLevel="0" collapsed="false">
      <c r="A82" s="14" t="n">
        <v>59</v>
      </c>
      <c r="B82" s="15" t="s">
        <v>49</v>
      </c>
      <c r="C82" s="39" t="n">
        <v>43</v>
      </c>
      <c r="D82" s="39" t="n">
        <v>3</v>
      </c>
      <c r="E82" s="39" t="n">
        <v>1</v>
      </c>
      <c r="F82" s="40" t="n">
        <v>2.1</v>
      </c>
      <c r="G82" s="25" t="s">
        <v>23</v>
      </c>
      <c r="H82" s="25" t="s">
        <v>24</v>
      </c>
      <c r="I82" s="15" t="s">
        <v>25</v>
      </c>
      <c r="J82" s="21" t="n">
        <v>43</v>
      </c>
      <c r="K82" s="21" t="n">
        <v>37</v>
      </c>
      <c r="L82" s="21"/>
      <c r="M82" s="21" t="n">
        <f aca="false">L82+K82+J82</f>
        <v>80</v>
      </c>
      <c r="N82" s="21" t="n">
        <v>544.7</v>
      </c>
      <c r="O82" s="21"/>
      <c r="P82" s="26" t="n">
        <f aca="false">N82+M82</f>
        <v>624.7</v>
      </c>
      <c r="Q82" s="27" t="n">
        <v>2638.41</v>
      </c>
      <c r="R82" s="28"/>
      <c r="S82" s="27"/>
      <c r="T82" s="3"/>
      <c r="U82" s="3"/>
    </row>
    <row r="83" customFormat="false" ht="21" hidden="false" customHeight="true" outlineLevel="0" collapsed="false">
      <c r="A83" s="14"/>
      <c r="B83" s="15"/>
      <c r="C83" s="39"/>
      <c r="D83" s="39"/>
      <c r="E83" s="39"/>
      <c r="F83" s="40"/>
      <c r="G83" s="25" t="s">
        <v>26</v>
      </c>
      <c r="H83" s="25"/>
      <c r="I83" s="15" t="s">
        <v>27</v>
      </c>
      <c r="J83" s="21"/>
      <c r="K83" s="21"/>
      <c r="L83" s="21"/>
      <c r="M83" s="21" t="n">
        <f aca="false">L83+K83+J83</f>
        <v>0</v>
      </c>
      <c r="N83" s="21"/>
      <c r="O83" s="21"/>
      <c r="P83" s="26" t="n">
        <f aca="false">N83+M83</f>
        <v>0</v>
      </c>
      <c r="Q83" s="27"/>
      <c r="R83" s="28"/>
      <c r="S83" s="27"/>
      <c r="T83" s="3"/>
      <c r="U83" s="3"/>
    </row>
    <row r="84" customFormat="false" ht="21" hidden="false" customHeight="true" outlineLevel="0" collapsed="false">
      <c r="A84" s="14"/>
      <c r="B84" s="15"/>
      <c r="C84" s="39"/>
      <c r="D84" s="39"/>
      <c r="E84" s="39"/>
      <c r="F84" s="40"/>
      <c r="G84" s="25" t="s">
        <v>41</v>
      </c>
      <c r="H84" s="25"/>
      <c r="I84" s="15" t="s">
        <v>29</v>
      </c>
      <c r="J84" s="21"/>
      <c r="K84" s="21" t="n">
        <v>2</v>
      </c>
      <c r="L84" s="21" t="n">
        <v>0.3</v>
      </c>
      <c r="M84" s="21" t="n">
        <f aca="false">L84+K84+J84</f>
        <v>2.3</v>
      </c>
      <c r="N84" s="21" t="n">
        <v>13</v>
      </c>
      <c r="O84" s="21"/>
      <c r="P84" s="26" t="n">
        <f aca="false">N84+M84</f>
        <v>15.3</v>
      </c>
      <c r="Q84" s="27" t="n">
        <v>179.01</v>
      </c>
      <c r="R84" s="28"/>
      <c r="S84" s="27"/>
      <c r="T84" s="3"/>
      <c r="U84" s="3"/>
    </row>
    <row r="85" customFormat="false" ht="21" hidden="false" customHeight="true" outlineLevel="0" collapsed="false">
      <c r="A85" s="14"/>
      <c r="B85" s="15"/>
      <c r="C85" s="39"/>
      <c r="D85" s="39"/>
      <c r="E85" s="39"/>
      <c r="F85" s="40"/>
      <c r="G85" s="25"/>
      <c r="H85" s="25"/>
      <c r="I85" s="15" t="s">
        <v>30</v>
      </c>
      <c r="J85" s="21"/>
      <c r="K85" s="21"/>
      <c r="L85" s="21"/>
      <c r="M85" s="21" t="n">
        <f aca="false">L85+K85+J85</f>
        <v>0</v>
      </c>
      <c r="N85" s="21" t="n">
        <v>12.2</v>
      </c>
      <c r="O85" s="21"/>
      <c r="P85" s="26" t="n">
        <f aca="false">N85+M85</f>
        <v>12.2</v>
      </c>
      <c r="Q85" s="27" t="n">
        <v>467.02</v>
      </c>
      <c r="R85" s="28"/>
      <c r="S85" s="27"/>
      <c r="T85" s="3"/>
      <c r="U85" s="3"/>
    </row>
    <row r="86" customFormat="false" ht="21" hidden="false" customHeight="true" outlineLevel="0" collapsed="false">
      <c r="A86" s="14"/>
      <c r="B86" s="15"/>
      <c r="C86" s="39"/>
      <c r="D86" s="39"/>
      <c r="E86" s="39"/>
      <c r="F86" s="40"/>
      <c r="G86" s="33"/>
      <c r="H86" s="33"/>
      <c r="I86" s="34" t="s">
        <v>21</v>
      </c>
      <c r="J86" s="35" t="n">
        <f aca="false">SUM(J82:J85)</f>
        <v>43</v>
      </c>
      <c r="K86" s="35" t="n">
        <f aca="false">SUM(K82:K85)</f>
        <v>39</v>
      </c>
      <c r="L86" s="35" t="n">
        <f aca="false">SUM(L82:L85)</f>
        <v>0.3</v>
      </c>
      <c r="M86" s="35" t="n">
        <f aca="false">SUM(M82:M85)</f>
        <v>82.3</v>
      </c>
      <c r="N86" s="35" t="n">
        <f aca="false">SUM(N82:N85)</f>
        <v>569.9</v>
      </c>
      <c r="O86" s="35"/>
      <c r="P86" s="36" t="n">
        <f aca="false">SUM(P82:P85)</f>
        <v>652.2</v>
      </c>
      <c r="Q86" s="37" t="n">
        <f aca="false">SUM(Q82:Q85)</f>
        <v>3284.44</v>
      </c>
      <c r="R86" s="28" t="n">
        <v>29921.25</v>
      </c>
      <c r="S86" s="37" t="s">
        <v>52</v>
      </c>
      <c r="T86" s="3"/>
      <c r="U86" s="3"/>
    </row>
    <row r="87" s="6" customFormat="true" ht="21" hidden="false" customHeight="true" outlineLevel="0" collapsed="false">
      <c r="A87" s="21" t="n">
        <v>60</v>
      </c>
      <c r="B87" s="51" t="s">
        <v>49</v>
      </c>
      <c r="C87" s="52" t="n">
        <v>43</v>
      </c>
      <c r="D87" s="52" t="n">
        <v>24</v>
      </c>
      <c r="E87" s="52" t="n">
        <v>2</v>
      </c>
      <c r="F87" s="52" t="n">
        <v>0.3</v>
      </c>
      <c r="G87" s="52" t="s">
        <v>53</v>
      </c>
      <c r="H87" s="52" t="s">
        <v>24</v>
      </c>
      <c r="I87" s="52" t="s">
        <v>25</v>
      </c>
      <c r="J87" s="53" t="n">
        <v>10.7</v>
      </c>
      <c r="K87" s="53" t="n">
        <v>7.2</v>
      </c>
      <c r="L87" s="53"/>
      <c r="M87" s="54" t="n">
        <f aca="false">L87+K87+J87</f>
        <v>17.9</v>
      </c>
      <c r="N87" s="53" t="n">
        <v>79.5</v>
      </c>
      <c r="O87" s="53"/>
      <c r="P87" s="53" t="n">
        <v>97.4</v>
      </c>
      <c r="Q87" s="27" t="n">
        <v>567.96</v>
      </c>
      <c r="R87" s="55"/>
      <c r="S87" s="56"/>
      <c r="U87" s="57"/>
    </row>
    <row r="88" s="6" customFormat="true" ht="21" hidden="false" customHeight="true" outlineLevel="0" collapsed="false">
      <c r="A88" s="35"/>
      <c r="B88" s="52"/>
      <c r="C88" s="52"/>
      <c r="D88" s="52"/>
      <c r="E88" s="52"/>
      <c r="F88" s="52"/>
      <c r="G88" s="52" t="s">
        <v>54</v>
      </c>
      <c r="H88" s="52"/>
      <c r="I88" s="52" t="s">
        <v>29</v>
      </c>
      <c r="J88" s="53"/>
      <c r="K88" s="53"/>
      <c r="L88" s="53"/>
      <c r="M88" s="53"/>
      <c r="N88" s="53" t="n">
        <v>0.9</v>
      </c>
      <c r="O88" s="53"/>
      <c r="P88" s="53" t="n">
        <v>0.9</v>
      </c>
      <c r="Q88" s="27" t="n">
        <v>1.75</v>
      </c>
      <c r="R88" s="55"/>
      <c r="S88" s="56"/>
      <c r="U88" s="57"/>
    </row>
    <row r="89" s="6" customFormat="true" ht="21" hidden="false" customHeight="true" outlineLevel="0" collapsed="false">
      <c r="A89" s="35"/>
      <c r="B89" s="52"/>
      <c r="C89" s="52"/>
      <c r="D89" s="52"/>
      <c r="E89" s="52"/>
      <c r="F89" s="52"/>
      <c r="G89" s="52" t="s">
        <v>28</v>
      </c>
      <c r="H89" s="52"/>
      <c r="I89" s="52" t="s">
        <v>55</v>
      </c>
      <c r="J89" s="53"/>
      <c r="K89" s="53"/>
      <c r="L89" s="53"/>
      <c r="M89" s="53"/>
      <c r="N89" s="53" t="n">
        <v>6.7</v>
      </c>
      <c r="O89" s="53"/>
      <c r="P89" s="53" t="n">
        <v>6.7</v>
      </c>
      <c r="Q89" s="27" t="n">
        <v>256.48</v>
      </c>
      <c r="R89" s="55"/>
      <c r="S89" s="56"/>
      <c r="U89" s="57"/>
    </row>
    <row r="90" s="6" customFormat="true" ht="21" hidden="false" customHeight="true" outlineLevel="0" collapsed="false">
      <c r="A90" s="35"/>
      <c r="B90" s="52"/>
      <c r="C90" s="52"/>
      <c r="D90" s="52"/>
      <c r="E90" s="52"/>
      <c r="F90" s="52"/>
      <c r="G90" s="52"/>
      <c r="H90" s="52"/>
      <c r="I90" s="58" t="s">
        <v>21</v>
      </c>
      <c r="J90" s="59" t="n">
        <f aca="false">SUM(J87:J89)</f>
        <v>10.7</v>
      </c>
      <c r="K90" s="59" t="n">
        <f aca="false">SUM(K87:K89)</f>
        <v>7.2</v>
      </c>
      <c r="L90" s="59" t="n">
        <f aca="false">SUM(L87:L89)</f>
        <v>0</v>
      </c>
      <c r="M90" s="59" t="n">
        <f aca="false">SUM(M87:M89)</f>
        <v>17.9</v>
      </c>
      <c r="N90" s="59" t="n">
        <f aca="false">SUM(N87:N89)</f>
        <v>87.1</v>
      </c>
      <c r="O90" s="59" t="n">
        <f aca="false">SUM(O87:O89)</f>
        <v>0</v>
      </c>
      <c r="P90" s="59" t="n">
        <f aca="false">SUM(P87:P89)</f>
        <v>105</v>
      </c>
      <c r="Q90" s="37" t="n">
        <f aca="false">SUM(Q87:Q89)</f>
        <v>826.19</v>
      </c>
      <c r="R90" s="28" t="n">
        <v>4643.19</v>
      </c>
      <c r="S90" s="56" t="s">
        <v>52</v>
      </c>
      <c r="U90" s="57"/>
    </row>
    <row r="91" customFormat="false" ht="26.45" hidden="false" customHeight="true" outlineLevel="0" collapsed="false">
      <c r="A91" s="60"/>
      <c r="B91" s="61"/>
      <c r="C91" s="60"/>
      <c r="D91" s="60"/>
      <c r="E91" s="60"/>
      <c r="F91" s="62" t="n">
        <f aca="false">F87+F82+F77+F72+F67+F62+F57+F51+F46+F41+F36+F31+F26+F21+F16+F11+F6</f>
        <v>31.8</v>
      </c>
      <c r="G91" s="61"/>
      <c r="H91" s="62"/>
      <c r="I91" s="61"/>
      <c r="J91" s="35" t="n">
        <f aca="false">J90+J86+J81+J76+J71+J66+J61+J56+J50+J45+J40+J35+J30+J25+J20+J15+J10</f>
        <v>612.2</v>
      </c>
      <c r="K91" s="35" t="n">
        <f aca="false">K90+K86+K81+K76+K71+K66+K61+K56+K50+K45+K40+K35+K30+K25+K20+K15+K10</f>
        <v>530.7</v>
      </c>
      <c r="L91" s="35" t="n">
        <f aca="false">L90+L86+L81+L76+L71+L66+L61+L56+L50+L45+L40+L35+L30+L25+L20+L15+L10</f>
        <v>38.5</v>
      </c>
      <c r="M91" s="35" t="n">
        <f aca="false">M90+M86+M81+M76+M71+M66+M61+M56+M50+M45+M40+M35+M30+M25+M20+M15+M10</f>
        <v>1180.8</v>
      </c>
      <c r="N91" s="35" t="n">
        <f aca="false">N90+N86+N81+N76+N71+N66+N61+N56+N50+N45+N40+N35+N30+N25+N20+N15+N10</f>
        <v>6558.1</v>
      </c>
      <c r="O91" s="35" t="n">
        <f aca="false">O90+O86+O81+O76+O71+O66+O61+O56+O50+O45+O40+O35+O30+O25+O20+O15+O10</f>
        <v>0</v>
      </c>
      <c r="P91" s="35" t="n">
        <f aca="false">P90+P86+P81+P76+P71+P66+P61+P56+P50+P45+P40+P35+P30+P25+P20+P15+P10</f>
        <v>7738.9</v>
      </c>
      <c r="Q91" s="37" t="n">
        <f aca="false">Q90+Q86+Q81+Q76+Q71+Q66+Q61+Q56+Q50+Q45+Q40+Q35+Q30+Q25+Q20+Q15+Q10</f>
        <v>61135.18</v>
      </c>
      <c r="R91" s="37" t="n">
        <f aca="false">R90+R86+R81+R76+R71+R66+R61+R56+R50+R45+R40+R35+R30+R25+R20+R15+R10</f>
        <v>463569.07</v>
      </c>
      <c r="S91" s="63"/>
      <c r="T91" s="3"/>
      <c r="U91" s="3"/>
    </row>
    <row r="93" customFormat="false" ht="12.75" hidden="false" customHeight="false" outlineLevel="0" collapsed="false">
      <c r="D93" s="3" t="s">
        <v>56</v>
      </c>
    </row>
    <row r="94" customFormat="false" ht="12.75" hidden="false" customHeight="false" outlineLevel="0" collapsed="false">
      <c r="D94" s="3" t="s">
        <v>57</v>
      </c>
      <c r="G94" s="64"/>
      <c r="H94" s="65"/>
      <c r="I94" s="4" t="s">
        <v>58</v>
      </c>
    </row>
    <row r="97" customFormat="false" ht="12.75" hidden="false" customHeight="false" outlineLevel="0" collapsed="false">
      <c r="A97" s="2" t="s">
        <v>59</v>
      </c>
      <c r="C97" s="64"/>
    </row>
    <row r="98" customFormat="false" ht="12.75" hidden="false" customHeight="false" outlineLevel="0" collapsed="false">
      <c r="A98" s="2" t="s">
        <v>60</v>
      </c>
    </row>
  </sheetData>
  <autoFilter ref="A3:P13"/>
  <mergeCells count="18">
    <mergeCell ref="A1:P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7-30T12:00:44Z</cp:lastPrinted>
  <dcterms:modified xsi:type="dcterms:W3CDTF">2018-08-01T14:01:54Z</dcterms:modified>
  <cp:revision>0</cp:revision>
  <dc:subject/>
  <dc:title/>
</cp:coreProperties>
</file>