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T$148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0">
  <si>
    <t xml:space="preserve">                                                                                ВЕДОМОСТЬ </t>
  </si>
  <si>
    <t xml:space="preserve"> аукционных единиц купли-продажи лесонасаждений  для аукциона (бизнес) Заинского лесничества на 2018 год</t>
  </si>
  <si>
    <t xml:space="preserve">№ п/п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МДОЛ, руб.</t>
  </si>
  <si>
    <t xml:space="preserve">Таксовая стоимость, руб.</t>
  </si>
  <si>
    <t xml:space="preserve">Начальная 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Заинское</t>
  </si>
  <si>
    <t xml:space="preserve">мягколиственное</t>
  </si>
  <si>
    <t xml:space="preserve">СР</t>
  </si>
  <si>
    <t xml:space="preserve">Осина</t>
  </si>
  <si>
    <t xml:space="preserve">10ос+лпн+кл;60 лет</t>
  </si>
  <si>
    <t xml:space="preserve">Липа</t>
  </si>
  <si>
    <t xml:space="preserve">итого:</t>
  </si>
  <si>
    <t xml:space="preserve">16:19:230139:241</t>
  </si>
  <si>
    <t xml:space="preserve">Береза</t>
  </si>
  <si>
    <t xml:space="preserve">10б+лпн;65 лет</t>
  </si>
  <si>
    <t xml:space="preserve">16:19:000000:1056</t>
  </si>
  <si>
    <t xml:space="preserve">5ОС4Б1ЛП+КЛ       </t>
  </si>
  <si>
    <t xml:space="preserve">45 лет</t>
  </si>
  <si>
    <t xml:space="preserve">Клен</t>
  </si>
  <si>
    <t xml:space="preserve">16:19:230167:239</t>
  </si>
  <si>
    <t xml:space="preserve">7ОС2Б1ЛП+КЛ       </t>
  </si>
  <si>
    <t xml:space="preserve">65 лет</t>
  </si>
  <si>
    <t xml:space="preserve">16:19:230172:160</t>
  </si>
  <si>
    <t xml:space="preserve">8ОС2ЛП+Д                 </t>
  </si>
  <si>
    <t xml:space="preserve">50 лет</t>
  </si>
  <si>
    <t xml:space="preserve">16:19:230167:236</t>
  </si>
  <si>
    <t xml:space="preserve">8ОС1ЛП1КЛ</t>
  </si>
  <si>
    <t xml:space="preserve">16:19:230217:109</t>
  </si>
  <si>
    <t xml:space="preserve">6Б1ЛП3ОС</t>
  </si>
  <si>
    <t xml:space="preserve">62 лет</t>
  </si>
  <si>
    <t xml:space="preserve">Урганчинское</t>
  </si>
  <si>
    <t xml:space="preserve">береза</t>
  </si>
  <si>
    <t xml:space="preserve">6ОС2Б2ЛП</t>
  </si>
  <si>
    <t xml:space="preserve">осина</t>
  </si>
  <si>
    <t xml:space="preserve">60 лет</t>
  </si>
  <si>
    <t xml:space="preserve">липа</t>
  </si>
  <si>
    <t xml:space="preserve">16:30:091802:30</t>
  </si>
  <si>
    <t xml:space="preserve">8ОС2Б</t>
  </si>
  <si>
    <t xml:space="preserve">16:30:091801:23</t>
  </si>
  <si>
    <t xml:space="preserve">мягколиственное;10Б+Ос+Лп;65 лет</t>
  </si>
  <si>
    <t xml:space="preserve">клен</t>
  </si>
  <si>
    <t xml:space="preserve">7Б2ОС1ЛП</t>
  </si>
  <si>
    <t xml:space="preserve">9ОС1ЛП+Б ;65 лет         </t>
  </si>
  <si>
    <t xml:space="preserve">16:30:070401:55</t>
  </si>
  <si>
    <t xml:space="preserve">Кушниковское</t>
  </si>
  <si>
    <t xml:space="preserve">5ОС4Б1ЛП</t>
  </si>
  <si>
    <t xml:space="preserve">55 лет</t>
  </si>
  <si>
    <t xml:space="preserve">16:30:000000:2597</t>
  </si>
  <si>
    <t xml:space="preserve">5Б3ОС1ЛП1КЛ</t>
  </si>
  <si>
    <t xml:space="preserve">16-16-31/003/2009-315</t>
  </si>
  <si>
    <t xml:space="preserve">8Б1ОС1ЛП</t>
  </si>
  <si>
    <t xml:space="preserve">7Б3ОС;65 лет</t>
  </si>
  <si>
    <t xml:space="preserve">8Б2ЛП;65 лет</t>
  </si>
  <si>
    <t xml:space="preserve">Болгарское</t>
  </si>
  <si>
    <t xml:space="preserve">сосна</t>
  </si>
  <si>
    <t xml:space="preserve">5Б1Лп2Д1Ос1Олч</t>
  </si>
  <si>
    <t xml:space="preserve">72 лет</t>
  </si>
  <si>
    <t xml:space="preserve">дуб</t>
  </si>
  <si>
    <t xml:space="preserve">лиственница</t>
  </si>
  <si>
    <t xml:space="preserve">ольха черная</t>
  </si>
  <si>
    <t xml:space="preserve">7Б3Олч+Ос;65 лет</t>
  </si>
  <si>
    <t xml:space="preserve">7Б2Ос2Лп1Кл+Д;70 лет</t>
  </si>
  <si>
    <t xml:space="preserve">Ямашинское</t>
  </si>
  <si>
    <t xml:space="preserve">7Б2ОС1ЛП+КЛ</t>
  </si>
  <si>
    <t xml:space="preserve">итого</t>
  </si>
  <si>
    <t xml:space="preserve">16:07:000000:4021</t>
  </si>
  <si>
    <t xml:space="preserve">4Б2ОС3ЛП1КЛ</t>
  </si>
  <si>
    <t xml:space="preserve">6Б2ОС2КЛ+ЛП</t>
  </si>
  <si>
    <t xml:space="preserve">16:07:000000:3877</t>
  </si>
  <si>
    <t xml:space="preserve">4Б2ОС1ЛП1ОС2КЛ</t>
  </si>
  <si>
    <t xml:space="preserve">16:30:000000:25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raditional Arabic"/>
      <family val="1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30" zoomScalePageLayoutView="71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8.56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13.28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12.85"/>
    <col collapsed="false" customWidth="true" hidden="false" outlineLevel="0" max="17" min="17" style="1" width="17.99"/>
    <col collapsed="false" customWidth="true" hidden="false" outlineLevel="0" max="19" min="18" style="1" width="14.85"/>
    <col collapsed="false" customWidth="true" hidden="false" outlineLevel="0" max="20" min="20" style="4" width="22.14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  <c r="T4" s="15" t="s">
        <v>18</v>
      </c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9</v>
      </c>
      <c r="K5" s="16" t="s">
        <v>20</v>
      </c>
      <c r="L5" s="16" t="s">
        <v>21</v>
      </c>
      <c r="M5" s="16" t="s">
        <v>22</v>
      </c>
      <c r="N5" s="9"/>
      <c r="O5" s="9"/>
      <c r="P5" s="9"/>
      <c r="Q5" s="13"/>
      <c r="R5" s="13"/>
      <c r="S5" s="14"/>
      <c r="T5" s="15"/>
    </row>
    <row r="6" customFormat="false" ht="16.5" hidden="false" customHeight="false" outlineLevel="0" collapsed="false">
      <c r="A6" s="18" t="n">
        <v>1</v>
      </c>
      <c r="B6" s="19" t="s">
        <v>23</v>
      </c>
      <c r="C6" s="20" t="n">
        <v>7</v>
      </c>
      <c r="D6" s="21" t="n">
        <v>8</v>
      </c>
      <c r="E6" s="18" t="n">
        <v>1</v>
      </c>
      <c r="F6" s="21" t="n">
        <v>2.4</v>
      </c>
      <c r="G6" s="19" t="s">
        <v>24</v>
      </c>
      <c r="H6" s="19" t="s">
        <v>25</v>
      </c>
      <c r="I6" s="21" t="s">
        <v>26</v>
      </c>
      <c r="J6" s="21" t="n">
        <v>103</v>
      </c>
      <c r="K6" s="21" t="n">
        <v>54</v>
      </c>
      <c r="L6" s="21" t="n">
        <v>2</v>
      </c>
      <c r="M6" s="21" t="n">
        <v>159</v>
      </c>
      <c r="N6" s="21" t="n">
        <v>342</v>
      </c>
      <c r="O6" s="21"/>
      <c r="P6" s="21" t="n">
        <f aca="false">M6+N6</f>
        <v>501</v>
      </c>
      <c r="Q6" s="21" t="n">
        <v>2321.01</v>
      </c>
      <c r="R6" s="22" t="n">
        <f aca="false">Q6*2.17*1.05</f>
        <v>5288.421285</v>
      </c>
      <c r="S6" s="21"/>
      <c r="T6" s="23"/>
    </row>
    <row r="7" customFormat="false" ht="16.5" hidden="false" customHeight="false" outlineLevel="0" collapsed="false">
      <c r="A7" s="18"/>
      <c r="B7" s="18"/>
      <c r="C7" s="20"/>
      <c r="D7" s="21"/>
      <c r="E7" s="18"/>
      <c r="F7" s="21"/>
      <c r="G7" s="24" t="s">
        <v>27</v>
      </c>
      <c r="H7" s="25"/>
      <c r="I7" s="21" t="s">
        <v>28</v>
      </c>
      <c r="J7" s="21" t="n">
        <v>0</v>
      </c>
      <c r="K7" s="21" t="n">
        <v>5</v>
      </c>
      <c r="L7" s="21" t="n">
        <v>1</v>
      </c>
      <c r="M7" s="21" t="n">
        <v>6</v>
      </c>
      <c r="N7" s="21" t="n">
        <v>27</v>
      </c>
      <c r="O7" s="21"/>
      <c r="P7" s="21" t="n">
        <f aca="false">M7+N7</f>
        <v>33</v>
      </c>
      <c r="Q7" s="21" t="n">
        <v>216.51</v>
      </c>
      <c r="R7" s="22" t="n">
        <f aca="false">Q7*2.17*1.05</f>
        <v>493.318035</v>
      </c>
      <c r="S7" s="21"/>
      <c r="T7" s="23"/>
    </row>
    <row r="8" customFormat="false" ht="16.5" hidden="false" customHeight="false" outlineLevel="0" collapsed="false">
      <c r="A8" s="18"/>
      <c r="B8" s="18"/>
      <c r="C8" s="26"/>
      <c r="D8" s="27" t="s">
        <v>29</v>
      </c>
      <c r="E8" s="18"/>
      <c r="F8" s="27" t="n">
        <v>2.4</v>
      </c>
      <c r="G8" s="18"/>
      <c r="H8" s="25"/>
      <c r="I8" s="28"/>
      <c r="J8" s="27" t="n">
        <f aca="false">SUM(J6:J7)</f>
        <v>103</v>
      </c>
      <c r="K8" s="27" t="n">
        <f aca="false">SUM(K6:K7)</f>
        <v>59</v>
      </c>
      <c r="L8" s="27" t="n">
        <f aca="false">SUM(L6:L7)</f>
        <v>3</v>
      </c>
      <c r="M8" s="27" t="n">
        <f aca="false">SUM(M6:M7)</f>
        <v>165</v>
      </c>
      <c r="N8" s="27" t="n">
        <f aca="false">SUM(N6:N7)</f>
        <v>369</v>
      </c>
      <c r="O8" s="27"/>
      <c r="P8" s="27" t="n">
        <f aca="false">SUM(P6:P7)</f>
        <v>534</v>
      </c>
      <c r="Q8" s="28" t="n">
        <f aca="false">SUM(Q6:Q7)</f>
        <v>2537.52</v>
      </c>
      <c r="R8" s="29" t="n">
        <f aca="false">SUM(R6:R7)</f>
        <v>5781.73932</v>
      </c>
      <c r="S8" s="28" t="n">
        <v>10464.95</v>
      </c>
      <c r="T8" s="30" t="s">
        <v>30</v>
      </c>
    </row>
    <row r="9" customFormat="false" ht="16.5" hidden="false" customHeight="false" outlineLevel="0" collapsed="false">
      <c r="A9" s="18" t="n">
        <v>2</v>
      </c>
      <c r="B9" s="19" t="s">
        <v>23</v>
      </c>
      <c r="C9" s="20" t="n">
        <v>46</v>
      </c>
      <c r="D9" s="21" t="n">
        <v>16</v>
      </c>
      <c r="E9" s="18" t="n">
        <v>1</v>
      </c>
      <c r="F9" s="21" t="n">
        <v>3.5</v>
      </c>
      <c r="G9" s="19" t="s">
        <v>24</v>
      </c>
      <c r="H9" s="19" t="s">
        <v>25</v>
      </c>
      <c r="I9" s="21" t="s">
        <v>31</v>
      </c>
      <c r="J9" s="21" t="n">
        <v>100</v>
      </c>
      <c r="K9" s="21" t="n">
        <v>124</v>
      </c>
      <c r="L9" s="21" t="n">
        <v>8</v>
      </c>
      <c r="M9" s="21" t="n">
        <v>232</v>
      </c>
      <c r="N9" s="21" t="n">
        <v>411</v>
      </c>
      <c r="O9" s="21"/>
      <c r="P9" s="21" t="n">
        <f aca="false">M9+N9</f>
        <v>643</v>
      </c>
      <c r="Q9" s="21" t="n">
        <v>17059.19</v>
      </c>
      <c r="R9" s="22" t="n">
        <f aca="false">Q9*2.17*1.05</f>
        <v>38869.364415</v>
      </c>
      <c r="S9" s="21"/>
      <c r="T9" s="23"/>
    </row>
    <row r="10" customFormat="false" ht="16.5" hidden="false" customHeight="false" outlineLevel="0" collapsed="false">
      <c r="A10" s="18"/>
      <c r="B10" s="18"/>
      <c r="C10" s="20"/>
      <c r="D10" s="21"/>
      <c r="E10" s="18"/>
      <c r="F10" s="21"/>
      <c r="G10" s="24" t="s">
        <v>32</v>
      </c>
      <c r="H10" s="25"/>
      <c r="I10" s="21" t="s">
        <v>26</v>
      </c>
      <c r="J10" s="21" t="n">
        <v>0</v>
      </c>
      <c r="K10" s="21" t="n">
        <v>9</v>
      </c>
      <c r="L10" s="21" t="n">
        <v>0</v>
      </c>
      <c r="M10" s="21" t="n">
        <v>9</v>
      </c>
      <c r="N10" s="21" t="n">
        <v>18</v>
      </c>
      <c r="O10" s="21"/>
      <c r="P10" s="21" t="n">
        <f aca="false">M10+N10</f>
        <v>27</v>
      </c>
      <c r="Q10" s="21" t="n">
        <v>110.62</v>
      </c>
      <c r="R10" s="22" t="n">
        <f aca="false">Q10*2.17*1.05</f>
        <v>252.04767</v>
      </c>
      <c r="S10" s="21"/>
      <c r="T10" s="23"/>
    </row>
    <row r="11" customFormat="false" ht="16.5" hidden="false" customHeight="false" outlineLevel="0" collapsed="false">
      <c r="A11" s="18"/>
      <c r="B11" s="18"/>
      <c r="C11" s="31"/>
      <c r="D11" s="27" t="s">
        <v>29</v>
      </c>
      <c r="E11" s="18"/>
      <c r="F11" s="27" t="n">
        <v>3.5</v>
      </c>
      <c r="G11" s="18"/>
      <c r="H11" s="25"/>
      <c r="I11" s="28"/>
      <c r="J11" s="27" t="n">
        <f aca="false">SUM(J9:J10)</f>
        <v>100</v>
      </c>
      <c r="K11" s="27" t="n">
        <f aca="false">SUM(K9:K10)</f>
        <v>133</v>
      </c>
      <c r="L11" s="27" t="n">
        <f aca="false">SUM(L9:L10)</f>
        <v>8</v>
      </c>
      <c r="M11" s="27" t="n">
        <f aca="false">SUM(M9:M10)</f>
        <v>241</v>
      </c>
      <c r="N11" s="27" t="n">
        <f aca="false">SUM(N9:N10)</f>
        <v>429</v>
      </c>
      <c r="O11" s="27"/>
      <c r="P11" s="27" t="n">
        <f aca="false">SUM(P9:P10)</f>
        <v>670</v>
      </c>
      <c r="Q11" s="28" t="n">
        <f aca="false">SUM(Q9:Q10)</f>
        <v>17169.81</v>
      </c>
      <c r="R11" s="29" t="n">
        <f aca="false">SUM(R9:R10)</f>
        <v>39121.412085</v>
      </c>
      <c r="S11" s="28" t="n">
        <v>82937.39</v>
      </c>
      <c r="T11" s="30" t="s">
        <v>33</v>
      </c>
    </row>
    <row r="12" customFormat="false" ht="16.5" hidden="false" customHeight="false" outlineLevel="0" collapsed="false">
      <c r="A12" s="18" t="n">
        <v>3</v>
      </c>
      <c r="B12" s="19" t="s">
        <v>23</v>
      </c>
      <c r="C12" s="20" t="n">
        <v>60</v>
      </c>
      <c r="D12" s="21" t="n">
        <v>1</v>
      </c>
      <c r="E12" s="18" t="n">
        <v>1</v>
      </c>
      <c r="F12" s="21" t="n">
        <v>2.6</v>
      </c>
      <c r="G12" s="19" t="s">
        <v>24</v>
      </c>
      <c r="H12" s="19" t="s">
        <v>25</v>
      </c>
      <c r="I12" s="21" t="s">
        <v>31</v>
      </c>
      <c r="J12" s="21" t="n">
        <v>17</v>
      </c>
      <c r="K12" s="21" t="n">
        <v>20</v>
      </c>
      <c r="L12" s="21" t="n">
        <v>1</v>
      </c>
      <c r="M12" s="21" t="n">
        <v>38</v>
      </c>
      <c r="N12" s="21" t="n">
        <v>72</v>
      </c>
      <c r="O12" s="21"/>
      <c r="P12" s="21" t="n">
        <f aca="false">M12+N12</f>
        <v>110</v>
      </c>
      <c r="Q12" s="21" t="n">
        <v>2847.19</v>
      </c>
      <c r="R12" s="22" t="n">
        <f aca="false">Q12*2.17*1.05</f>
        <v>6487.322415</v>
      </c>
      <c r="S12" s="21"/>
      <c r="T12" s="23"/>
    </row>
    <row r="13" customFormat="false" ht="16.5" hidden="false" customHeight="false" outlineLevel="0" collapsed="false">
      <c r="A13" s="18"/>
      <c r="B13" s="18"/>
      <c r="C13" s="20"/>
      <c r="D13" s="21"/>
      <c r="E13" s="18"/>
      <c r="F13" s="21"/>
      <c r="G13" s="24" t="s">
        <v>34</v>
      </c>
      <c r="H13" s="25"/>
      <c r="I13" s="21" t="s">
        <v>26</v>
      </c>
      <c r="J13" s="21" t="n">
        <v>44</v>
      </c>
      <c r="K13" s="21" t="n">
        <v>38</v>
      </c>
      <c r="L13" s="21" t="n">
        <v>2</v>
      </c>
      <c r="M13" s="21" t="n">
        <v>84</v>
      </c>
      <c r="N13" s="21" t="n">
        <v>247</v>
      </c>
      <c r="O13" s="21"/>
      <c r="P13" s="21" t="n">
        <f aca="false">M13+N13</f>
        <v>331</v>
      </c>
      <c r="Q13" s="21" t="n">
        <v>1214.36</v>
      </c>
      <c r="R13" s="22" t="n">
        <f aca="false">Q13*2.17*1.05</f>
        <v>2766.91926</v>
      </c>
      <c r="S13" s="21"/>
      <c r="T13" s="23"/>
    </row>
    <row r="14" customFormat="false" ht="15.75" hidden="false" customHeight="false" outlineLevel="0" collapsed="false">
      <c r="A14" s="18"/>
      <c r="B14" s="18"/>
      <c r="C14" s="20"/>
      <c r="D14" s="21"/>
      <c r="E14" s="18"/>
      <c r="F14" s="21"/>
      <c r="G14" s="18" t="s">
        <v>35</v>
      </c>
      <c r="H14" s="25"/>
      <c r="I14" s="21" t="s">
        <v>36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7</v>
      </c>
      <c r="O14" s="21"/>
      <c r="P14" s="21" t="n">
        <f aca="false">M14+N14</f>
        <v>7</v>
      </c>
      <c r="Q14" s="21" t="n">
        <v>124.28</v>
      </c>
      <c r="R14" s="22" t="n">
        <f aca="false">Q14*2.17*1.05</f>
        <v>283.17198</v>
      </c>
      <c r="S14" s="21"/>
      <c r="T14" s="23"/>
    </row>
    <row r="15" customFormat="false" ht="16.5" hidden="false" customHeight="false" outlineLevel="0" collapsed="false">
      <c r="A15" s="18"/>
      <c r="B15" s="18"/>
      <c r="C15" s="32"/>
      <c r="D15" s="33"/>
      <c r="E15" s="18"/>
      <c r="F15" s="33"/>
      <c r="G15" s="18"/>
      <c r="H15" s="25"/>
      <c r="I15" s="21" t="s">
        <v>28</v>
      </c>
      <c r="J15" s="33" t="n">
        <v>0</v>
      </c>
      <c r="K15" s="33" t="n">
        <v>4</v>
      </c>
      <c r="L15" s="33" t="n">
        <v>1</v>
      </c>
      <c r="M15" s="33" t="n">
        <v>5</v>
      </c>
      <c r="N15" s="33" t="n">
        <v>12</v>
      </c>
      <c r="O15" s="33"/>
      <c r="P15" s="21" t="n">
        <f aca="false">M15+N15</f>
        <v>17</v>
      </c>
      <c r="Q15" s="21" t="n">
        <v>166.91</v>
      </c>
      <c r="R15" s="22" t="n">
        <f aca="false">Q15*2.17*1.05</f>
        <v>380.304435</v>
      </c>
      <c r="S15" s="21"/>
      <c r="T15" s="23"/>
    </row>
    <row r="16" customFormat="false" ht="16.5" hidden="false" customHeight="false" outlineLevel="0" collapsed="false">
      <c r="A16" s="18"/>
      <c r="B16" s="18"/>
      <c r="C16" s="31"/>
      <c r="D16" s="27" t="s">
        <v>29</v>
      </c>
      <c r="E16" s="18"/>
      <c r="F16" s="27" t="n">
        <v>2.6</v>
      </c>
      <c r="G16" s="18"/>
      <c r="H16" s="25"/>
      <c r="I16" s="28"/>
      <c r="J16" s="27" t="n">
        <f aca="false">SUM(J12:J15)</f>
        <v>61</v>
      </c>
      <c r="K16" s="27" t="n">
        <f aca="false">SUM(K12:K15)</f>
        <v>62</v>
      </c>
      <c r="L16" s="27" t="n">
        <f aca="false">SUM(L12:L15)</f>
        <v>4</v>
      </c>
      <c r="M16" s="27" t="n">
        <f aca="false">SUM(M12:M15)</f>
        <v>127</v>
      </c>
      <c r="N16" s="27" t="n">
        <f aca="false">SUM(N12:N15)</f>
        <v>338</v>
      </c>
      <c r="O16" s="27"/>
      <c r="P16" s="27" t="n">
        <f aca="false">SUM(P12:P15)</f>
        <v>465</v>
      </c>
      <c r="Q16" s="28" t="n">
        <f aca="false">SUM(Q12:Q15)</f>
        <v>4352.74</v>
      </c>
      <c r="R16" s="29" t="n">
        <f aca="false">SUM(R12:R15)</f>
        <v>9917.71809</v>
      </c>
      <c r="S16" s="28" t="n">
        <v>14975.76</v>
      </c>
      <c r="T16" s="30" t="s">
        <v>37</v>
      </c>
    </row>
    <row r="17" customFormat="false" ht="15.75" hidden="false" customHeight="false" outlineLevel="0" collapsed="false">
      <c r="A17" s="18" t="n">
        <v>4</v>
      </c>
      <c r="B17" s="19" t="s">
        <v>23</v>
      </c>
      <c r="C17" s="20" t="n">
        <v>72</v>
      </c>
      <c r="D17" s="21" t="n">
        <v>26</v>
      </c>
      <c r="E17" s="18" t="n">
        <v>1</v>
      </c>
      <c r="F17" s="21" t="n">
        <v>3</v>
      </c>
      <c r="G17" s="19" t="s">
        <v>24</v>
      </c>
      <c r="H17" s="19" t="s">
        <v>25</v>
      </c>
      <c r="I17" s="21" t="s">
        <v>31</v>
      </c>
      <c r="J17" s="21" t="n">
        <v>22</v>
      </c>
      <c r="K17" s="21" t="n">
        <v>20</v>
      </c>
      <c r="L17" s="21" t="n">
        <v>2</v>
      </c>
      <c r="M17" s="21" t="n">
        <v>44</v>
      </c>
      <c r="N17" s="21" t="n">
        <v>132</v>
      </c>
      <c r="O17" s="21"/>
      <c r="P17" s="21" t="n">
        <f aca="false">M17+N17</f>
        <v>176</v>
      </c>
      <c r="Q17" s="21" t="n">
        <v>3562.76</v>
      </c>
      <c r="R17" s="22" t="n">
        <f aca="false">Q17*2.17*1.05</f>
        <v>8117.74866</v>
      </c>
      <c r="S17" s="21"/>
      <c r="T17" s="23"/>
    </row>
    <row r="18" customFormat="false" ht="15.75" hidden="false" customHeight="false" outlineLevel="0" collapsed="false">
      <c r="A18" s="18"/>
      <c r="B18" s="18"/>
      <c r="C18" s="20"/>
      <c r="D18" s="21"/>
      <c r="E18" s="18"/>
      <c r="F18" s="21"/>
      <c r="G18" s="34" t="s">
        <v>38</v>
      </c>
      <c r="H18" s="25"/>
      <c r="I18" s="21" t="s">
        <v>26</v>
      </c>
      <c r="J18" s="21" t="n">
        <v>79</v>
      </c>
      <c r="K18" s="21" t="n">
        <v>44</v>
      </c>
      <c r="L18" s="21" t="n">
        <v>2</v>
      </c>
      <c r="M18" s="21" t="n">
        <v>125</v>
      </c>
      <c r="N18" s="21" t="n">
        <v>303</v>
      </c>
      <c r="O18" s="21"/>
      <c r="P18" s="21" t="n">
        <f aca="false">M18+N18</f>
        <v>428</v>
      </c>
      <c r="Q18" s="21" t="n">
        <v>1824.7</v>
      </c>
      <c r="R18" s="22" t="n">
        <f aca="false">Q18*2.17*1.05</f>
        <v>4157.57895</v>
      </c>
      <c r="S18" s="21"/>
      <c r="T18" s="23"/>
    </row>
    <row r="19" customFormat="false" ht="15.75" hidden="false" customHeight="false" outlineLevel="0" collapsed="false">
      <c r="A19" s="18"/>
      <c r="B19" s="18"/>
      <c r="C19" s="20"/>
      <c r="D19" s="21"/>
      <c r="E19" s="18"/>
      <c r="F19" s="21"/>
      <c r="G19" s="18" t="s">
        <v>39</v>
      </c>
      <c r="H19" s="25"/>
      <c r="I19" s="21" t="s">
        <v>36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12</v>
      </c>
      <c r="O19" s="21"/>
      <c r="P19" s="21" t="n">
        <f aca="false">M19+N19</f>
        <v>12</v>
      </c>
      <c r="Q19" s="21" t="n">
        <v>230.04</v>
      </c>
      <c r="R19" s="22" t="n">
        <f aca="false">Q19*2.17*1.05</f>
        <v>524.14614</v>
      </c>
      <c r="S19" s="21"/>
      <c r="T19" s="23"/>
    </row>
    <row r="20" customFormat="false" ht="16.5" hidden="false" customHeight="false" outlineLevel="0" collapsed="false">
      <c r="A20" s="18"/>
      <c r="B20" s="18"/>
      <c r="C20" s="32"/>
      <c r="D20" s="33"/>
      <c r="E20" s="18"/>
      <c r="F20" s="33"/>
      <c r="G20" s="18"/>
      <c r="H20" s="25"/>
      <c r="I20" s="21" t="s">
        <v>28</v>
      </c>
      <c r="J20" s="33" t="n">
        <v>4</v>
      </c>
      <c r="K20" s="33" t="n">
        <v>9</v>
      </c>
      <c r="L20" s="33" t="n">
        <v>1</v>
      </c>
      <c r="M20" s="33" t="n">
        <v>14</v>
      </c>
      <c r="N20" s="33" t="n">
        <v>45</v>
      </c>
      <c r="O20" s="33"/>
      <c r="P20" s="21" t="n">
        <f aca="false">M20+N20</f>
        <v>59</v>
      </c>
      <c r="Q20" s="21" t="n">
        <v>563.52</v>
      </c>
      <c r="R20" s="22" t="n">
        <f aca="false">Q20*2.17*1.05</f>
        <v>1283.98032</v>
      </c>
      <c r="S20" s="21"/>
      <c r="T20" s="23"/>
    </row>
    <row r="21" customFormat="false" ht="16.5" hidden="false" customHeight="false" outlineLevel="0" collapsed="false">
      <c r="A21" s="18"/>
      <c r="B21" s="18"/>
      <c r="C21" s="31"/>
      <c r="D21" s="27" t="s">
        <v>29</v>
      </c>
      <c r="E21" s="18"/>
      <c r="F21" s="27" t="n">
        <v>3</v>
      </c>
      <c r="G21" s="18"/>
      <c r="H21" s="25"/>
      <c r="I21" s="28"/>
      <c r="J21" s="27" t="n">
        <f aca="false">SUM(J17:J20)</f>
        <v>105</v>
      </c>
      <c r="K21" s="27" t="n">
        <f aca="false">SUM(K17:K20)</f>
        <v>73</v>
      </c>
      <c r="L21" s="27" t="n">
        <f aca="false">SUM(L17:L20)</f>
        <v>5</v>
      </c>
      <c r="M21" s="27" t="n">
        <f aca="false">SUM(M17:M20)</f>
        <v>183</v>
      </c>
      <c r="N21" s="27" t="n">
        <f aca="false">SUM(N17:N20)</f>
        <v>492</v>
      </c>
      <c r="O21" s="27"/>
      <c r="P21" s="27" t="n">
        <f aca="false">SUM(P17:P20)</f>
        <v>675</v>
      </c>
      <c r="Q21" s="28" t="n">
        <f aca="false">SUM(Q17:Q20)</f>
        <v>6181.02</v>
      </c>
      <c r="R21" s="29" t="n">
        <f aca="false">SUM(R17:R20)</f>
        <v>14083.45407</v>
      </c>
      <c r="S21" s="28" t="n">
        <v>19998.5</v>
      </c>
      <c r="T21" s="30" t="s">
        <v>40</v>
      </c>
    </row>
    <row r="22" customFormat="false" ht="16.5" hidden="false" customHeight="false" outlineLevel="0" collapsed="false">
      <c r="A22" s="18" t="n">
        <v>5</v>
      </c>
      <c r="B22" s="19" t="s">
        <v>23</v>
      </c>
      <c r="C22" s="20" t="n">
        <v>77</v>
      </c>
      <c r="D22" s="21" t="n">
        <v>20</v>
      </c>
      <c r="E22" s="18" t="n">
        <v>1</v>
      </c>
      <c r="F22" s="21" t="n">
        <v>2.2</v>
      </c>
      <c r="G22" s="19" t="s">
        <v>24</v>
      </c>
      <c r="H22" s="19" t="s">
        <v>25</v>
      </c>
      <c r="I22" s="21" t="s">
        <v>26</v>
      </c>
      <c r="J22" s="21" t="n">
        <v>51</v>
      </c>
      <c r="K22" s="21" t="n">
        <v>25</v>
      </c>
      <c r="L22" s="21" t="n">
        <v>1</v>
      </c>
      <c r="M22" s="21" t="n">
        <v>77</v>
      </c>
      <c r="N22" s="21" t="n">
        <v>315</v>
      </c>
      <c r="O22" s="21"/>
      <c r="P22" s="21" t="n">
        <f aca="false">M22+N22</f>
        <v>392</v>
      </c>
      <c r="Q22" s="21" t="n">
        <v>1187.42</v>
      </c>
      <c r="R22" s="22" t="n">
        <f aca="false">Q22*2.17*1.05</f>
        <v>2705.53647</v>
      </c>
      <c r="S22" s="21"/>
      <c r="T22" s="23"/>
    </row>
    <row r="23" customFormat="false" ht="16.5" hidden="false" customHeight="false" outlineLevel="0" collapsed="false">
      <c r="A23" s="18"/>
      <c r="B23" s="18"/>
      <c r="C23" s="20"/>
      <c r="D23" s="21"/>
      <c r="E23" s="18"/>
      <c r="F23" s="21"/>
      <c r="G23" s="24" t="s">
        <v>41</v>
      </c>
      <c r="H23" s="25"/>
      <c r="I23" s="21" t="s">
        <v>36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22</v>
      </c>
      <c r="O23" s="21"/>
      <c r="P23" s="21" t="n">
        <f aca="false">M23+N23</f>
        <v>22</v>
      </c>
      <c r="Q23" s="21" t="n">
        <v>417.12</v>
      </c>
      <c r="R23" s="22" t="n">
        <f aca="false">Q23*2.17*1.05</f>
        <v>950.40792</v>
      </c>
      <c r="S23" s="21"/>
      <c r="T23" s="23"/>
    </row>
    <row r="24" customFormat="false" ht="16.5" hidden="false" customHeight="false" outlineLevel="0" collapsed="false">
      <c r="A24" s="18"/>
      <c r="B24" s="18"/>
      <c r="C24" s="32"/>
      <c r="D24" s="33"/>
      <c r="E24" s="18"/>
      <c r="F24" s="33"/>
      <c r="G24" s="18" t="s">
        <v>42</v>
      </c>
      <c r="H24" s="25"/>
      <c r="I24" s="21" t="s">
        <v>28</v>
      </c>
      <c r="J24" s="33" t="n">
        <v>1</v>
      </c>
      <c r="K24" s="33" t="n">
        <v>7</v>
      </c>
      <c r="L24" s="33" t="n">
        <v>2</v>
      </c>
      <c r="M24" s="33" t="n">
        <v>10</v>
      </c>
      <c r="N24" s="33" t="n">
        <v>22</v>
      </c>
      <c r="O24" s="33"/>
      <c r="P24" s="21" t="n">
        <f aca="false">M24+N24</f>
        <v>32</v>
      </c>
      <c r="Q24" s="21" t="n">
        <v>324.3</v>
      </c>
      <c r="R24" s="22" t="n">
        <f aca="false">Q24*2.17*1.05</f>
        <v>738.91755</v>
      </c>
      <c r="S24" s="21"/>
      <c r="T24" s="23"/>
    </row>
    <row r="25" customFormat="false" ht="16.5" hidden="false" customHeight="false" outlineLevel="0" collapsed="false">
      <c r="A25" s="18"/>
      <c r="B25" s="18"/>
      <c r="C25" s="31"/>
      <c r="D25" s="27" t="s">
        <v>29</v>
      </c>
      <c r="E25" s="18"/>
      <c r="F25" s="27" t="n">
        <v>2.2</v>
      </c>
      <c r="G25" s="18"/>
      <c r="H25" s="25"/>
      <c r="I25" s="28"/>
      <c r="J25" s="27" t="n">
        <f aca="false">SUM(J22:J24)</f>
        <v>52</v>
      </c>
      <c r="K25" s="27" t="n">
        <f aca="false">SUM(K22:K24)</f>
        <v>32</v>
      </c>
      <c r="L25" s="27" t="n">
        <f aca="false">SUM(L22:L24)</f>
        <v>3</v>
      </c>
      <c r="M25" s="27" t="n">
        <f aca="false">SUM(M22:M24)</f>
        <v>87</v>
      </c>
      <c r="N25" s="27" t="n">
        <f aca="false">SUM(N22:N24)</f>
        <v>359</v>
      </c>
      <c r="O25" s="27"/>
      <c r="P25" s="27" t="n">
        <f aca="false">SUM(P22:P24)</f>
        <v>446</v>
      </c>
      <c r="Q25" s="27" t="n">
        <f aca="false">SUM(Q22:Q24)</f>
        <v>1928.84</v>
      </c>
      <c r="R25" s="29" t="n">
        <f aca="false">SUM(R22:R24)</f>
        <v>4394.86194</v>
      </c>
      <c r="S25" s="28" t="n">
        <v>8701.82</v>
      </c>
      <c r="T25" s="30" t="s">
        <v>43</v>
      </c>
    </row>
    <row r="26" customFormat="false" ht="15.75" hidden="false" customHeight="false" outlineLevel="0" collapsed="false">
      <c r="A26" s="18" t="n">
        <v>6</v>
      </c>
      <c r="B26" s="19" t="s">
        <v>23</v>
      </c>
      <c r="C26" s="20" t="n">
        <v>113</v>
      </c>
      <c r="D26" s="21" t="n">
        <v>8</v>
      </c>
      <c r="E26" s="18" t="n">
        <v>1</v>
      </c>
      <c r="F26" s="21" t="n">
        <v>1.3</v>
      </c>
      <c r="G26" s="19" t="s">
        <v>24</v>
      </c>
      <c r="H26" s="19" t="s">
        <v>25</v>
      </c>
      <c r="I26" s="21" t="s">
        <v>26</v>
      </c>
      <c r="J26" s="21" t="n">
        <v>43</v>
      </c>
      <c r="K26" s="21" t="n">
        <v>21</v>
      </c>
      <c r="L26" s="21" t="n">
        <v>1</v>
      </c>
      <c r="M26" s="21" t="n">
        <v>65</v>
      </c>
      <c r="N26" s="21" t="n">
        <v>110</v>
      </c>
      <c r="O26" s="21"/>
      <c r="P26" s="21" t="n">
        <f aca="false">M26+N26</f>
        <v>175</v>
      </c>
      <c r="Q26" s="21" t="n">
        <v>940.93</v>
      </c>
      <c r="R26" s="22" t="n">
        <f aca="false">Q26*2.17*1.05</f>
        <v>2143.909005</v>
      </c>
      <c r="S26" s="21"/>
      <c r="T26" s="23"/>
    </row>
    <row r="27" customFormat="false" ht="15.75" hidden="false" customHeight="false" outlineLevel="0" collapsed="false">
      <c r="A27" s="18"/>
      <c r="B27" s="18"/>
      <c r="C27" s="32"/>
      <c r="D27" s="33"/>
      <c r="E27" s="18"/>
      <c r="F27" s="33"/>
      <c r="G27" s="34" t="s">
        <v>44</v>
      </c>
      <c r="H27" s="25"/>
      <c r="I27" s="21" t="s">
        <v>36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17</v>
      </c>
      <c r="O27" s="33"/>
      <c r="P27" s="21" t="n">
        <f aca="false">M27+N27</f>
        <v>17</v>
      </c>
      <c r="Q27" s="21" t="n">
        <v>319.32</v>
      </c>
      <c r="R27" s="22" t="n">
        <f aca="false">Q27*2.17*1.05</f>
        <v>727.57062</v>
      </c>
      <c r="S27" s="21"/>
      <c r="T27" s="23"/>
    </row>
    <row r="28" customFormat="false" ht="16.5" hidden="false" customHeight="false" outlineLevel="0" collapsed="false">
      <c r="A28" s="18"/>
      <c r="B28" s="18"/>
      <c r="C28" s="32"/>
      <c r="D28" s="33"/>
      <c r="E28" s="18"/>
      <c r="F28" s="33"/>
      <c r="G28" s="18" t="s">
        <v>35</v>
      </c>
      <c r="H28" s="25"/>
      <c r="I28" s="21" t="s">
        <v>28</v>
      </c>
      <c r="J28" s="33" t="n">
        <v>2</v>
      </c>
      <c r="K28" s="33" t="n">
        <v>4</v>
      </c>
      <c r="L28" s="33" t="n">
        <v>0</v>
      </c>
      <c r="M28" s="33" t="n">
        <v>6</v>
      </c>
      <c r="N28" s="33" t="n">
        <v>18</v>
      </c>
      <c r="O28" s="33"/>
      <c r="P28" s="21" t="n">
        <f aca="false">M28+N28</f>
        <v>24</v>
      </c>
      <c r="Q28" s="21" t="n">
        <v>247.64</v>
      </c>
      <c r="R28" s="22" t="n">
        <f aca="false">Q28*2.17*1.05</f>
        <v>564.24774</v>
      </c>
      <c r="S28" s="21"/>
      <c r="T28" s="23"/>
    </row>
    <row r="29" customFormat="false" ht="16.5" hidden="false" customHeight="false" outlineLevel="0" collapsed="false">
      <c r="A29" s="18"/>
      <c r="B29" s="18"/>
      <c r="C29" s="31"/>
      <c r="D29" s="27" t="s">
        <v>29</v>
      </c>
      <c r="E29" s="18"/>
      <c r="F29" s="27" t="n">
        <v>1.3</v>
      </c>
      <c r="G29" s="18"/>
      <c r="H29" s="25"/>
      <c r="I29" s="28"/>
      <c r="J29" s="27" t="n">
        <f aca="false">SUM(J26:J28)</f>
        <v>45</v>
      </c>
      <c r="K29" s="27" t="n">
        <f aca="false">SUM(K26:K28)</f>
        <v>25</v>
      </c>
      <c r="L29" s="27" t="n">
        <f aca="false">SUM(L26:L28)</f>
        <v>1</v>
      </c>
      <c r="M29" s="27" t="n">
        <f aca="false">SUM(M26:M28)</f>
        <v>71</v>
      </c>
      <c r="N29" s="27" t="n">
        <f aca="false">SUM(N26:N28)</f>
        <v>145</v>
      </c>
      <c r="O29" s="27"/>
      <c r="P29" s="27" t="n">
        <f aca="false">SUM(P26:P28)</f>
        <v>216</v>
      </c>
      <c r="Q29" s="27" t="n">
        <f aca="false">SUM(Q26:Q28)</f>
        <v>1507.89</v>
      </c>
      <c r="R29" s="29" t="n">
        <f aca="false">SUM(R26:R28)</f>
        <v>3435.727365</v>
      </c>
      <c r="S29" s="28" t="n">
        <v>6012.53</v>
      </c>
      <c r="T29" s="30" t="s">
        <v>45</v>
      </c>
    </row>
    <row r="30" customFormat="false" ht="15.75" hidden="false" customHeight="false" outlineLevel="0" collapsed="false">
      <c r="A30" s="18" t="n">
        <v>7</v>
      </c>
      <c r="B30" s="19" t="s">
        <v>23</v>
      </c>
      <c r="C30" s="20" t="n">
        <v>114</v>
      </c>
      <c r="D30" s="21" t="n">
        <v>4</v>
      </c>
      <c r="E30" s="18" t="n">
        <v>1</v>
      </c>
      <c r="F30" s="21" t="n">
        <v>2.8</v>
      </c>
      <c r="G30" s="19" t="s">
        <v>24</v>
      </c>
      <c r="H30" s="19" t="s">
        <v>25</v>
      </c>
      <c r="I30" s="21" t="s">
        <v>31</v>
      </c>
      <c r="J30" s="21" t="n">
        <v>26</v>
      </c>
      <c r="K30" s="21" t="n">
        <v>52</v>
      </c>
      <c r="L30" s="21" t="n">
        <v>9</v>
      </c>
      <c r="M30" s="21" t="n">
        <v>87</v>
      </c>
      <c r="N30" s="21" t="n">
        <v>175</v>
      </c>
      <c r="O30" s="21"/>
      <c r="P30" s="21" t="n">
        <f aca="false">M30+N30</f>
        <v>262</v>
      </c>
      <c r="Q30" s="21" t="n">
        <v>6066.57</v>
      </c>
      <c r="R30" s="22" t="n">
        <f aca="false">Q30*2.17*1.05</f>
        <v>13822.679745</v>
      </c>
      <c r="S30" s="21"/>
      <c r="T30" s="23"/>
    </row>
    <row r="31" customFormat="false" ht="15.75" hidden="false" customHeight="false" outlineLevel="0" collapsed="false">
      <c r="A31" s="18"/>
      <c r="B31" s="18"/>
      <c r="C31" s="32"/>
      <c r="D31" s="33"/>
      <c r="E31" s="18"/>
      <c r="F31" s="33"/>
      <c r="G31" s="34" t="s">
        <v>46</v>
      </c>
      <c r="H31" s="25"/>
      <c r="I31" s="21" t="s">
        <v>26</v>
      </c>
      <c r="J31" s="33" t="n">
        <v>28</v>
      </c>
      <c r="K31" s="33" t="n">
        <v>29</v>
      </c>
      <c r="L31" s="33" t="n">
        <v>1</v>
      </c>
      <c r="M31" s="33" t="n">
        <v>58</v>
      </c>
      <c r="N31" s="33" t="n">
        <v>94</v>
      </c>
      <c r="O31" s="33"/>
      <c r="P31" s="21" t="n">
        <f aca="false">M31+N31</f>
        <v>152</v>
      </c>
      <c r="Q31" s="21" t="n">
        <v>803.14</v>
      </c>
      <c r="R31" s="22" t="n">
        <f aca="false">Q31*2.17*1.05</f>
        <v>1829.95449</v>
      </c>
      <c r="S31" s="21"/>
      <c r="T31" s="23"/>
    </row>
    <row r="32" customFormat="false" ht="16.5" hidden="false" customHeight="false" outlineLevel="0" collapsed="false">
      <c r="A32" s="18"/>
      <c r="B32" s="18"/>
      <c r="C32" s="32"/>
      <c r="D32" s="33"/>
      <c r="E32" s="18"/>
      <c r="F32" s="33"/>
      <c r="G32" s="18" t="s">
        <v>47</v>
      </c>
      <c r="H32" s="25"/>
      <c r="I32" s="21" t="s">
        <v>28</v>
      </c>
      <c r="J32" s="33" t="n">
        <v>0</v>
      </c>
      <c r="K32" s="33" t="n">
        <v>6</v>
      </c>
      <c r="L32" s="33" t="n">
        <v>1</v>
      </c>
      <c r="M32" s="33" t="n">
        <v>7</v>
      </c>
      <c r="N32" s="33" t="n">
        <v>30</v>
      </c>
      <c r="O32" s="33"/>
      <c r="P32" s="21" t="n">
        <f aca="false">M32+N32</f>
        <v>37</v>
      </c>
      <c r="Q32" s="21" t="n">
        <v>267.68</v>
      </c>
      <c r="R32" s="22" t="n">
        <f aca="false">Q32*2.17*1.05</f>
        <v>609.90888</v>
      </c>
      <c r="S32" s="21"/>
      <c r="T32" s="23"/>
    </row>
    <row r="33" customFormat="false" ht="16.5" hidden="false" customHeight="false" outlineLevel="0" collapsed="false">
      <c r="A33" s="18"/>
      <c r="B33" s="18"/>
      <c r="C33" s="31"/>
      <c r="D33" s="27" t="s">
        <v>29</v>
      </c>
      <c r="E33" s="18"/>
      <c r="F33" s="27" t="n">
        <v>2.8</v>
      </c>
      <c r="G33" s="18"/>
      <c r="H33" s="25"/>
      <c r="I33" s="28"/>
      <c r="J33" s="27" t="n">
        <f aca="false">SUM(J30:J32)</f>
        <v>54</v>
      </c>
      <c r="K33" s="27" t="n">
        <f aca="false">SUM(K30:K32)</f>
        <v>87</v>
      </c>
      <c r="L33" s="27" t="n">
        <f aca="false">SUM(L30:L32)</f>
        <v>11</v>
      </c>
      <c r="M33" s="27" t="n">
        <f aca="false">SUM(M30:M32)</f>
        <v>152</v>
      </c>
      <c r="N33" s="27" t="n">
        <f aca="false">SUM(N30:N32)</f>
        <v>299</v>
      </c>
      <c r="O33" s="27"/>
      <c r="P33" s="27" t="n">
        <f aca="false">SUM(P30:P32)</f>
        <v>451</v>
      </c>
      <c r="Q33" s="27" t="n">
        <f aca="false">SUM(Q30:Q32)</f>
        <v>7137.39</v>
      </c>
      <c r="R33" s="29" t="n">
        <f aca="false">SUM(R30:R32)</f>
        <v>16262.543115</v>
      </c>
      <c r="S33" s="28" t="n">
        <v>51227</v>
      </c>
      <c r="T33" s="30" t="s">
        <v>45</v>
      </c>
    </row>
    <row r="34" customFormat="false" ht="15.75" hidden="false" customHeight="false" outlineLevel="0" collapsed="false">
      <c r="A34" s="35" t="n">
        <v>8</v>
      </c>
      <c r="B34" s="35" t="s">
        <v>48</v>
      </c>
      <c r="C34" s="36" t="n">
        <v>35</v>
      </c>
      <c r="D34" s="36" t="n">
        <v>5</v>
      </c>
      <c r="E34" s="37" t="n">
        <v>1</v>
      </c>
      <c r="F34" s="36" t="n">
        <v>6</v>
      </c>
      <c r="G34" s="38" t="s">
        <v>24</v>
      </c>
      <c r="H34" s="38" t="s">
        <v>25</v>
      </c>
      <c r="I34" s="39" t="s">
        <v>49</v>
      </c>
      <c r="J34" s="40" t="n">
        <v>54</v>
      </c>
      <c r="K34" s="40" t="n">
        <v>90</v>
      </c>
      <c r="L34" s="40" t="n">
        <v>4</v>
      </c>
      <c r="M34" s="40" t="n">
        <v>148</v>
      </c>
      <c r="N34" s="40" t="n">
        <v>125</v>
      </c>
      <c r="O34" s="40"/>
      <c r="P34" s="39" t="n">
        <f aca="false">M34+N34</f>
        <v>273</v>
      </c>
      <c r="Q34" s="39" t="n">
        <v>10062.13</v>
      </c>
      <c r="R34" s="41" t="n">
        <f aca="false">Q34*2.17*1.05</f>
        <v>22926.563205</v>
      </c>
      <c r="S34" s="39"/>
      <c r="T34" s="42"/>
    </row>
    <row r="35" customFormat="false" ht="15.75" hidden="false" customHeight="false" outlineLevel="0" collapsed="false">
      <c r="A35" s="35"/>
      <c r="B35" s="35"/>
      <c r="C35" s="36"/>
      <c r="D35" s="36"/>
      <c r="E35" s="37"/>
      <c r="F35" s="36"/>
      <c r="G35" s="43" t="s">
        <v>50</v>
      </c>
      <c r="H35" s="44"/>
      <c r="I35" s="39" t="s">
        <v>51</v>
      </c>
      <c r="J35" s="40" t="n">
        <v>163</v>
      </c>
      <c r="K35" s="40" t="n">
        <v>29</v>
      </c>
      <c r="L35" s="40" t="n">
        <v>0</v>
      </c>
      <c r="M35" s="40" t="n">
        <v>192</v>
      </c>
      <c r="N35" s="40" t="n">
        <v>521</v>
      </c>
      <c r="O35" s="40"/>
      <c r="P35" s="39" t="n">
        <f aca="false">M35+N35</f>
        <v>713</v>
      </c>
      <c r="Q35" s="39" t="n">
        <v>2997.08</v>
      </c>
      <c r="R35" s="41" t="n">
        <f aca="false">Q35*2.17*1.05</f>
        <v>6828.84678</v>
      </c>
      <c r="S35" s="39"/>
      <c r="T35" s="42"/>
    </row>
    <row r="36" customFormat="false" ht="16.5" hidden="false" customHeight="false" outlineLevel="0" collapsed="false">
      <c r="A36" s="35"/>
      <c r="B36" s="35"/>
      <c r="C36" s="36"/>
      <c r="D36" s="36"/>
      <c r="E36" s="37"/>
      <c r="F36" s="36"/>
      <c r="G36" s="35" t="s">
        <v>52</v>
      </c>
      <c r="H36" s="44"/>
      <c r="I36" s="39" t="s">
        <v>53</v>
      </c>
      <c r="J36" s="40" t="n">
        <v>0</v>
      </c>
      <c r="K36" s="40" t="n">
        <v>38</v>
      </c>
      <c r="L36" s="40" t="n">
        <v>15</v>
      </c>
      <c r="M36" s="40" t="n">
        <v>53</v>
      </c>
      <c r="N36" s="40" t="n">
        <v>176</v>
      </c>
      <c r="O36" s="40"/>
      <c r="P36" s="39" t="n">
        <f aca="false">M36+N36</f>
        <v>229</v>
      </c>
      <c r="Q36" s="39" t="n">
        <v>1723.59</v>
      </c>
      <c r="R36" s="41" t="n">
        <f aca="false">Q36*2.17*1.05</f>
        <v>3927.199815</v>
      </c>
      <c r="S36" s="39"/>
      <c r="T36" s="42"/>
    </row>
    <row r="37" customFormat="false" ht="15.75" hidden="false" customHeight="false" outlineLevel="0" collapsed="false">
      <c r="A37" s="35"/>
      <c r="B37" s="35"/>
      <c r="C37" s="36"/>
      <c r="D37" s="45" t="s">
        <v>29</v>
      </c>
      <c r="E37" s="37"/>
      <c r="F37" s="46" t="n">
        <v>6</v>
      </c>
      <c r="G37" s="35"/>
      <c r="H37" s="44"/>
      <c r="I37" s="47"/>
      <c r="J37" s="48" t="n">
        <f aca="false">SUM(J34:J36)</f>
        <v>217</v>
      </c>
      <c r="K37" s="48" t="n">
        <f aca="false">SUM(K34:K36)</f>
        <v>157</v>
      </c>
      <c r="L37" s="48" t="n">
        <f aca="false">SUM(L34:L36)</f>
        <v>19</v>
      </c>
      <c r="M37" s="48" t="n">
        <f aca="false">SUM(M34:M36)</f>
        <v>393</v>
      </c>
      <c r="N37" s="48" t="n">
        <f aca="false">SUM(N34:N36)</f>
        <v>822</v>
      </c>
      <c r="O37" s="48"/>
      <c r="P37" s="48" t="n">
        <f aca="false">SUM(P34:P36)</f>
        <v>1215</v>
      </c>
      <c r="Q37" s="48" t="n">
        <f aca="false">SUM(Q34:Q36)</f>
        <v>14782.8</v>
      </c>
      <c r="R37" s="49" t="n">
        <f aca="false">SUM(R34:R36)</f>
        <v>33682.6098</v>
      </c>
      <c r="S37" s="47" t="n">
        <v>45471.52</v>
      </c>
      <c r="T37" s="42" t="s">
        <v>54</v>
      </c>
    </row>
    <row r="38" customFormat="false" ht="15.75" hidden="false" customHeight="false" outlineLevel="0" collapsed="false">
      <c r="A38" s="35" t="n">
        <v>9</v>
      </c>
      <c r="B38" s="35" t="s">
        <v>48</v>
      </c>
      <c r="C38" s="36" t="n">
        <v>73</v>
      </c>
      <c r="D38" s="36" t="n">
        <v>1</v>
      </c>
      <c r="E38" s="37" t="n">
        <v>1</v>
      </c>
      <c r="F38" s="36" t="n">
        <v>9</v>
      </c>
      <c r="G38" s="38" t="s">
        <v>24</v>
      </c>
      <c r="H38" s="38" t="s">
        <v>25</v>
      </c>
      <c r="I38" s="50" t="s">
        <v>31</v>
      </c>
      <c r="J38" s="40" t="n">
        <v>74</v>
      </c>
      <c r="K38" s="40" t="n">
        <v>5</v>
      </c>
      <c r="L38" s="40" t="n">
        <v>0</v>
      </c>
      <c r="M38" s="40" t="n">
        <f aca="false">L38+K38+J38</f>
        <v>79</v>
      </c>
      <c r="N38" s="40" t="n">
        <v>20</v>
      </c>
      <c r="O38" s="40"/>
      <c r="P38" s="39" t="n">
        <f aca="false">M38+N38</f>
        <v>99</v>
      </c>
      <c r="Q38" s="39" t="n">
        <v>6264.05</v>
      </c>
      <c r="R38" s="41" t="n">
        <f aca="false">Q38*2.17*1.05</f>
        <v>14272.637925</v>
      </c>
      <c r="S38" s="39"/>
      <c r="T38" s="42"/>
    </row>
    <row r="39" customFormat="false" ht="15.75" hidden="false" customHeight="false" outlineLevel="0" collapsed="false">
      <c r="A39" s="35"/>
      <c r="B39" s="35"/>
      <c r="C39" s="36"/>
      <c r="D39" s="36"/>
      <c r="E39" s="37"/>
      <c r="F39" s="36"/>
      <c r="G39" s="43" t="s">
        <v>55</v>
      </c>
      <c r="H39" s="44"/>
      <c r="I39" s="50" t="s">
        <v>51</v>
      </c>
      <c r="J39" s="40" t="n">
        <v>321</v>
      </c>
      <c r="K39" s="40" t="n">
        <v>148</v>
      </c>
      <c r="L39" s="40" t="n">
        <v>0</v>
      </c>
      <c r="M39" s="40" t="n">
        <f aca="false">L39+K39+J39</f>
        <v>469</v>
      </c>
      <c r="N39" s="40" t="n">
        <v>1106</v>
      </c>
      <c r="O39" s="40"/>
      <c r="P39" s="39" t="n">
        <f aca="false">M39+N39</f>
        <v>1575</v>
      </c>
      <c r="Q39" s="39" t="n">
        <v>6982.68</v>
      </c>
      <c r="R39" s="41" t="n">
        <f aca="false">Q39*2.17*1.05</f>
        <v>15910.03638</v>
      </c>
      <c r="S39" s="39"/>
      <c r="T39" s="42"/>
    </row>
    <row r="40" customFormat="false" ht="15.75" hidden="false" customHeight="false" outlineLevel="0" collapsed="false">
      <c r="A40" s="35"/>
      <c r="B40" s="35"/>
      <c r="C40" s="36"/>
      <c r="D40" s="36"/>
      <c r="E40" s="37"/>
      <c r="F40" s="36"/>
      <c r="G40" s="35" t="s">
        <v>39</v>
      </c>
      <c r="H40" s="44"/>
      <c r="I40" s="39" t="s">
        <v>36</v>
      </c>
      <c r="J40" s="40" t="n">
        <v>0</v>
      </c>
      <c r="K40" s="40" t="n">
        <v>12</v>
      </c>
      <c r="L40" s="40" t="n">
        <v>6</v>
      </c>
      <c r="M40" s="40" t="n">
        <f aca="false">L40+K40+J40</f>
        <v>18</v>
      </c>
      <c r="N40" s="40" t="n">
        <v>25</v>
      </c>
      <c r="O40" s="40"/>
      <c r="P40" s="39" t="n">
        <f aca="false">M40+N40</f>
        <v>43</v>
      </c>
      <c r="Q40" s="39" t="n">
        <v>6820.56</v>
      </c>
      <c r="R40" s="41" t="n">
        <f aca="false">Q40*2.17*1.05</f>
        <v>15540.64596</v>
      </c>
      <c r="S40" s="39"/>
      <c r="T40" s="42"/>
    </row>
    <row r="41" customFormat="false" ht="16.5" hidden="false" customHeight="false" outlineLevel="0" collapsed="false">
      <c r="A41" s="35"/>
      <c r="B41" s="35"/>
      <c r="C41" s="36"/>
      <c r="D41" s="36"/>
      <c r="E41" s="37"/>
      <c r="F41" s="36"/>
      <c r="G41" s="51"/>
      <c r="H41" s="44"/>
      <c r="I41" s="39" t="s">
        <v>28</v>
      </c>
      <c r="J41" s="40" t="n">
        <v>0</v>
      </c>
      <c r="K41" s="40" t="n">
        <v>19</v>
      </c>
      <c r="L41" s="40" t="n">
        <v>7</v>
      </c>
      <c r="M41" s="40" t="n">
        <f aca="false">L41+K41+J41</f>
        <v>26</v>
      </c>
      <c r="N41" s="40" t="n">
        <v>114</v>
      </c>
      <c r="O41" s="40"/>
      <c r="P41" s="39" t="n">
        <f aca="false">M41+N41</f>
        <v>140</v>
      </c>
      <c r="Q41" s="39" t="n">
        <v>885.31</v>
      </c>
      <c r="R41" s="41" t="n">
        <f aca="false">Q41*2.17*1.05</f>
        <v>2017.178835</v>
      </c>
      <c r="S41" s="39"/>
      <c r="T41" s="42"/>
    </row>
    <row r="42" customFormat="false" ht="15.75" hidden="false" customHeight="false" outlineLevel="0" collapsed="false">
      <c r="A42" s="35"/>
      <c r="B42" s="35"/>
      <c r="C42" s="36"/>
      <c r="D42" s="45" t="s">
        <v>29</v>
      </c>
      <c r="E42" s="37"/>
      <c r="F42" s="46" t="n">
        <v>9</v>
      </c>
      <c r="G42" s="35"/>
      <c r="H42" s="44"/>
      <c r="I42" s="47"/>
      <c r="J42" s="48" t="n">
        <f aca="false">SUM(J38:J41)</f>
        <v>395</v>
      </c>
      <c r="K42" s="48" t="n">
        <f aca="false">SUM(K38:K41)</f>
        <v>184</v>
      </c>
      <c r="L42" s="48" t="n">
        <f aca="false">SUM(L38:L41)</f>
        <v>13</v>
      </c>
      <c r="M42" s="48" t="n">
        <f aca="false">SUM(M38:M41)</f>
        <v>592</v>
      </c>
      <c r="N42" s="48" t="n">
        <f aca="false">SUM(N38:N41)</f>
        <v>1265</v>
      </c>
      <c r="O42" s="48"/>
      <c r="P42" s="48" t="n">
        <f aca="false">SUM(P38:P41)</f>
        <v>1857</v>
      </c>
      <c r="Q42" s="48" t="n">
        <f aca="false">SUM(Q38:Q41)</f>
        <v>20952.6</v>
      </c>
      <c r="R42" s="49" t="n">
        <f aca="false">SUM(R38:R41)</f>
        <v>47740.4991</v>
      </c>
      <c r="S42" s="52" t="n">
        <v>65404.49</v>
      </c>
      <c r="T42" s="53" t="s">
        <v>56</v>
      </c>
    </row>
    <row r="43" customFormat="false" ht="31.5" hidden="false" customHeight="false" outlineLevel="0" collapsed="false">
      <c r="A43" s="35" t="n">
        <v>10</v>
      </c>
      <c r="B43" s="35" t="s">
        <v>48</v>
      </c>
      <c r="C43" s="36" t="n">
        <v>30</v>
      </c>
      <c r="D43" s="36" t="n">
        <v>14</v>
      </c>
      <c r="E43" s="37" t="n">
        <v>1</v>
      </c>
      <c r="F43" s="36" t="n">
        <v>7</v>
      </c>
      <c r="G43" s="38" t="s">
        <v>57</v>
      </c>
      <c r="H43" s="38" t="s">
        <v>25</v>
      </c>
      <c r="I43" s="54" t="s">
        <v>49</v>
      </c>
      <c r="J43" s="55" t="n">
        <v>186</v>
      </c>
      <c r="K43" s="55" t="n">
        <v>264</v>
      </c>
      <c r="L43" s="55" t="n">
        <v>20</v>
      </c>
      <c r="M43" s="40" t="n">
        <f aca="false">L43+K43+J43</f>
        <v>470</v>
      </c>
      <c r="N43" s="40" t="n">
        <v>427</v>
      </c>
      <c r="O43" s="40"/>
      <c r="P43" s="39" t="n">
        <f aca="false">M43+N43</f>
        <v>897</v>
      </c>
      <c r="Q43" s="39" t="n">
        <v>30715.46</v>
      </c>
      <c r="R43" s="41" t="n">
        <f aca="false">Q43*2.17</f>
        <v>66652.5482</v>
      </c>
      <c r="S43" s="39"/>
      <c r="T43" s="42"/>
    </row>
    <row r="44" customFormat="false" ht="15.75" hidden="false" customHeight="false" outlineLevel="0" collapsed="false">
      <c r="A44" s="35"/>
      <c r="B44" s="35"/>
      <c r="C44" s="36"/>
      <c r="D44" s="36"/>
      <c r="E44" s="37"/>
      <c r="F44" s="36"/>
      <c r="G44" s="38"/>
      <c r="H44" s="38"/>
      <c r="I44" s="54" t="s">
        <v>58</v>
      </c>
      <c r="J44" s="55" t="n">
        <v>0</v>
      </c>
      <c r="K44" s="55" t="n">
        <v>0</v>
      </c>
      <c r="L44" s="55" t="n">
        <v>0</v>
      </c>
      <c r="M44" s="40" t="n">
        <v>0</v>
      </c>
      <c r="N44" s="40" t="n">
        <v>49</v>
      </c>
      <c r="O44" s="40"/>
      <c r="P44" s="39" t="n">
        <f aca="false">M44+N44</f>
        <v>49</v>
      </c>
      <c r="Q44" s="39" t="n">
        <v>860.12</v>
      </c>
      <c r="R44" s="41" t="n">
        <f aca="false">Q44*2.17</f>
        <v>1866.4604</v>
      </c>
      <c r="S44" s="56"/>
      <c r="T44" s="53"/>
    </row>
    <row r="45" customFormat="false" ht="15.75" hidden="false" customHeight="false" outlineLevel="0" collapsed="false">
      <c r="A45" s="35"/>
      <c r="B45" s="35"/>
      <c r="C45" s="36"/>
      <c r="D45" s="36"/>
      <c r="E45" s="37"/>
      <c r="F45" s="36"/>
      <c r="G45" s="38"/>
      <c r="H45" s="38"/>
      <c r="I45" s="54" t="s">
        <v>53</v>
      </c>
      <c r="J45" s="55" t="n">
        <v>0</v>
      </c>
      <c r="K45" s="55" t="n">
        <v>0</v>
      </c>
      <c r="L45" s="55" t="n">
        <v>0</v>
      </c>
      <c r="M45" s="40" t="n">
        <f aca="false">L45+K45+J45</f>
        <v>0</v>
      </c>
      <c r="N45" s="40" t="n">
        <v>64</v>
      </c>
      <c r="O45" s="40"/>
      <c r="P45" s="39" t="n">
        <f aca="false">M45+N45</f>
        <v>64</v>
      </c>
      <c r="Q45" s="39" t="n">
        <v>57.6</v>
      </c>
      <c r="R45" s="41" t="n">
        <f aca="false">Q45*2.17</f>
        <v>124.992</v>
      </c>
      <c r="S45" s="56"/>
      <c r="T45" s="53"/>
    </row>
    <row r="46" customFormat="false" ht="15.75" hidden="false" customHeight="false" outlineLevel="0" collapsed="false">
      <c r="A46" s="35"/>
      <c r="B46" s="35"/>
      <c r="C46" s="36"/>
      <c r="D46" s="57" t="s">
        <v>29</v>
      </c>
      <c r="E46" s="37"/>
      <c r="F46" s="46" t="n">
        <v>7</v>
      </c>
      <c r="G46" s="43"/>
      <c r="H46" s="44"/>
      <c r="I46" s="58"/>
      <c r="J46" s="59" t="n">
        <f aca="false">SUM(J43:J45)</f>
        <v>186</v>
      </c>
      <c r="K46" s="59" t="n">
        <f aca="false">SUM(K43:K45)</f>
        <v>264</v>
      </c>
      <c r="L46" s="59" t="n">
        <f aca="false">SUM(L43:L45)</f>
        <v>20</v>
      </c>
      <c r="M46" s="59" t="n">
        <f aca="false">SUM(M43:M45)</f>
        <v>470</v>
      </c>
      <c r="N46" s="59" t="n">
        <f aca="false">SUM(N43:N45)</f>
        <v>540</v>
      </c>
      <c r="O46" s="59"/>
      <c r="P46" s="59" t="n">
        <f aca="false">SUM(P43:P45)</f>
        <v>1010</v>
      </c>
      <c r="Q46" s="59" t="n">
        <f aca="false">SUM(Q43:Q45)</f>
        <v>31633.18</v>
      </c>
      <c r="R46" s="49" t="n">
        <f aca="false">SUM(R43:R45)</f>
        <v>68644.0006</v>
      </c>
      <c r="S46" s="52" t="n">
        <v>156508.32</v>
      </c>
      <c r="T46" s="53" t="s">
        <v>56</v>
      </c>
    </row>
    <row r="47" customFormat="false" ht="15.75" hidden="false" customHeight="false" outlineLevel="0" collapsed="false">
      <c r="A47" s="35" t="n">
        <v>11</v>
      </c>
      <c r="B47" s="35" t="s">
        <v>48</v>
      </c>
      <c r="C47" s="36" t="n">
        <v>54</v>
      </c>
      <c r="D47" s="36" t="n">
        <v>3</v>
      </c>
      <c r="E47" s="37" t="n">
        <v>1</v>
      </c>
      <c r="F47" s="36" t="n">
        <v>8.5</v>
      </c>
      <c r="G47" s="38" t="s">
        <v>24</v>
      </c>
      <c r="H47" s="38" t="s">
        <v>25</v>
      </c>
      <c r="I47" s="39" t="s">
        <v>49</v>
      </c>
      <c r="J47" s="40" t="n">
        <v>263</v>
      </c>
      <c r="K47" s="40" t="n">
        <v>459</v>
      </c>
      <c r="L47" s="40" t="n">
        <v>19</v>
      </c>
      <c r="M47" s="40" t="n">
        <f aca="false">L47+K47+J47</f>
        <v>741</v>
      </c>
      <c r="N47" s="40" t="n">
        <v>571</v>
      </c>
      <c r="O47" s="40"/>
      <c r="P47" s="39" t="n">
        <f aca="false">M47+N47</f>
        <v>1312</v>
      </c>
      <c r="Q47" s="39" t="n">
        <v>50096.06</v>
      </c>
      <c r="R47" s="41" t="n">
        <f aca="false">Q47*2.17*1.05</f>
        <v>114143.87271</v>
      </c>
      <c r="S47" s="39"/>
      <c r="T47" s="42"/>
    </row>
    <row r="48" customFormat="false" ht="15.75" hidden="false" customHeight="false" outlineLevel="0" collapsed="false">
      <c r="A48" s="35"/>
      <c r="B48" s="35"/>
      <c r="C48" s="36"/>
      <c r="D48" s="36"/>
      <c r="E48" s="37"/>
      <c r="F48" s="36"/>
      <c r="G48" s="43" t="s">
        <v>59</v>
      </c>
      <c r="H48" s="44"/>
      <c r="I48" s="39" t="s">
        <v>51</v>
      </c>
      <c r="J48" s="40" t="n">
        <v>3</v>
      </c>
      <c r="K48" s="40" t="n">
        <v>21</v>
      </c>
      <c r="L48" s="40" t="n">
        <v>0</v>
      </c>
      <c r="M48" s="40" t="n">
        <f aca="false">L48+K48+J48</f>
        <v>24</v>
      </c>
      <c r="N48" s="40" t="n">
        <v>69</v>
      </c>
      <c r="O48" s="40"/>
      <c r="P48" s="39" t="n">
        <f aca="false">M48+N48</f>
        <v>93</v>
      </c>
      <c r="Q48" s="39" t="n">
        <v>306.87</v>
      </c>
      <c r="R48" s="41" t="n">
        <f aca="false">Q48*2.17*1.05</f>
        <v>699.203295</v>
      </c>
      <c r="S48" s="39"/>
      <c r="T48" s="42"/>
    </row>
    <row r="49" customFormat="false" ht="16.5" hidden="false" customHeight="false" outlineLevel="0" collapsed="false">
      <c r="A49" s="35"/>
      <c r="B49" s="35"/>
      <c r="C49" s="36"/>
      <c r="D49" s="36"/>
      <c r="E49" s="37"/>
      <c r="F49" s="36"/>
      <c r="G49" s="35" t="s">
        <v>39</v>
      </c>
      <c r="H49" s="44"/>
      <c r="I49" s="39" t="s">
        <v>53</v>
      </c>
      <c r="J49" s="40" t="n">
        <v>0</v>
      </c>
      <c r="K49" s="40" t="n">
        <v>13</v>
      </c>
      <c r="L49" s="40" t="n">
        <v>7</v>
      </c>
      <c r="M49" s="40" t="n">
        <f aca="false">L49+K49+J49</f>
        <v>20</v>
      </c>
      <c r="N49" s="40" t="n">
        <v>45</v>
      </c>
      <c r="O49" s="40"/>
      <c r="P49" s="39" t="n">
        <f aca="false">M49+N49</f>
        <v>65</v>
      </c>
      <c r="Q49" s="39" t="n">
        <v>628.01</v>
      </c>
      <c r="R49" s="41" t="n">
        <f aca="false">Q49*2.17*1.05</f>
        <v>1430.920785</v>
      </c>
      <c r="S49" s="39"/>
      <c r="T49" s="42"/>
    </row>
    <row r="50" customFormat="false" ht="15.75" hidden="false" customHeight="false" outlineLevel="0" collapsed="false">
      <c r="A50" s="35"/>
      <c r="B50" s="35"/>
      <c r="C50" s="36"/>
      <c r="D50" s="45" t="s">
        <v>29</v>
      </c>
      <c r="E50" s="37"/>
      <c r="F50" s="60" t="n">
        <v>8.5</v>
      </c>
      <c r="G50" s="35"/>
      <c r="H50" s="44"/>
      <c r="I50" s="61"/>
      <c r="J50" s="59" t="n">
        <f aca="false">SUM(J47:J49)</f>
        <v>266</v>
      </c>
      <c r="K50" s="59" t="n">
        <f aca="false">SUM(K47:K49)</f>
        <v>493</v>
      </c>
      <c r="L50" s="59" t="n">
        <f aca="false">SUM(L47:L49)</f>
        <v>26</v>
      </c>
      <c r="M50" s="59" t="n">
        <f aca="false">SUM(M47:M49)</f>
        <v>785</v>
      </c>
      <c r="N50" s="59" t="n">
        <f aca="false">SUM(N47:N49)</f>
        <v>685</v>
      </c>
      <c r="O50" s="59"/>
      <c r="P50" s="59" t="n">
        <f aca="false">SUM(P47:P49)</f>
        <v>1470</v>
      </c>
      <c r="Q50" s="59" t="n">
        <f aca="false">SUM(Q47:Q49)</f>
        <v>51030.94</v>
      </c>
      <c r="R50" s="49" t="n">
        <f aca="false">SUM(R47:R49)</f>
        <v>116273.99679</v>
      </c>
      <c r="S50" s="52" t="n">
        <v>220920.6</v>
      </c>
      <c r="T50" s="53" t="s">
        <v>56</v>
      </c>
    </row>
    <row r="51" customFormat="false" ht="15.75" hidden="false" customHeight="false" outlineLevel="0" collapsed="false">
      <c r="A51" s="35" t="n">
        <v>12</v>
      </c>
      <c r="B51" s="35" t="s">
        <v>48</v>
      </c>
      <c r="C51" s="36" t="n">
        <v>80</v>
      </c>
      <c r="D51" s="36" t="n">
        <v>8</v>
      </c>
      <c r="E51" s="37" t="n">
        <v>1</v>
      </c>
      <c r="F51" s="36" t="n">
        <v>6</v>
      </c>
      <c r="G51" s="38" t="s">
        <v>24</v>
      </c>
      <c r="H51" s="38" t="s">
        <v>25</v>
      </c>
      <c r="I51" s="39" t="s">
        <v>51</v>
      </c>
      <c r="J51" s="40" t="n">
        <v>246</v>
      </c>
      <c r="K51" s="40" t="n">
        <v>44</v>
      </c>
      <c r="L51" s="40" t="n">
        <v>0</v>
      </c>
      <c r="M51" s="40" t="n">
        <v>290</v>
      </c>
      <c r="N51" s="40" t="n">
        <v>820</v>
      </c>
      <c r="O51" s="40"/>
      <c r="P51" s="39" t="n">
        <f aca="false">M51+N51</f>
        <v>1110</v>
      </c>
      <c r="Q51" s="39" t="n">
        <v>4536.1</v>
      </c>
      <c r="R51" s="41" t="n">
        <f aca="false">Q51*2.17*1.05</f>
        <v>10335.50385</v>
      </c>
      <c r="S51" s="39"/>
      <c r="T51" s="42"/>
    </row>
    <row r="52" customFormat="false" ht="16.5" hidden="false" customHeight="false" outlineLevel="0" collapsed="false">
      <c r="A52" s="35"/>
      <c r="B52" s="35"/>
      <c r="C52" s="62"/>
      <c r="D52" s="62"/>
      <c r="E52" s="35"/>
      <c r="F52" s="62"/>
      <c r="G52" s="43" t="s">
        <v>60</v>
      </c>
      <c r="H52" s="44"/>
      <c r="I52" s="39" t="s">
        <v>53</v>
      </c>
      <c r="J52" s="40" t="n">
        <v>0</v>
      </c>
      <c r="K52" s="40" t="n">
        <v>15</v>
      </c>
      <c r="L52" s="40" t="n">
        <v>10</v>
      </c>
      <c r="M52" s="40" t="n">
        <v>25</v>
      </c>
      <c r="N52" s="40" t="n">
        <v>86</v>
      </c>
      <c r="O52" s="40"/>
      <c r="P52" s="39" t="n">
        <f aca="false">M52+N52</f>
        <v>111</v>
      </c>
      <c r="Q52" s="39" t="n">
        <v>783.74</v>
      </c>
      <c r="R52" s="41" t="n">
        <f aca="false">Q52*2.17*1.05</f>
        <v>1785.75159</v>
      </c>
      <c r="S52" s="39"/>
      <c r="T52" s="42"/>
    </row>
    <row r="53" customFormat="false" ht="15.75" hidden="false" customHeight="false" outlineLevel="0" collapsed="false">
      <c r="A53" s="35"/>
      <c r="B53" s="35"/>
      <c r="C53" s="62"/>
      <c r="D53" s="63" t="s">
        <v>29</v>
      </c>
      <c r="E53" s="35"/>
      <c r="F53" s="64" t="n">
        <v>6</v>
      </c>
      <c r="G53" s="35"/>
      <c r="H53" s="44"/>
      <c r="I53" s="47"/>
      <c r="J53" s="48" t="n">
        <f aca="false">SUM(J51:J52)</f>
        <v>246</v>
      </c>
      <c r="K53" s="48" t="n">
        <f aca="false">SUM(K51:K52)</f>
        <v>59</v>
      </c>
      <c r="L53" s="48" t="n">
        <f aca="false">SUM(L51:L52)</f>
        <v>10</v>
      </c>
      <c r="M53" s="48" t="n">
        <f aca="false">SUM(M51:M52)</f>
        <v>315</v>
      </c>
      <c r="N53" s="48" t="n">
        <f aca="false">SUM(N51:N52)</f>
        <v>906</v>
      </c>
      <c r="O53" s="48"/>
      <c r="P53" s="48" t="n">
        <f aca="false">SUM(P51:P52)</f>
        <v>1221</v>
      </c>
      <c r="Q53" s="48" t="n">
        <f aca="false">SUM(Q51:Q52)</f>
        <v>5319.84</v>
      </c>
      <c r="R53" s="49" t="n">
        <f aca="false">SUM(R51:R52)</f>
        <v>12121.25544</v>
      </c>
      <c r="S53" s="47" t="n">
        <v>23757.67</v>
      </c>
      <c r="T53" s="42" t="s">
        <v>61</v>
      </c>
    </row>
    <row r="54" customFormat="false" ht="15.75" hidden="false" customHeight="false" outlineLevel="0" collapsed="false">
      <c r="A54" s="35" t="n">
        <v>13</v>
      </c>
      <c r="B54" s="35" t="s">
        <v>62</v>
      </c>
      <c r="C54" s="36" t="n">
        <v>28</v>
      </c>
      <c r="D54" s="36" t="n">
        <v>4</v>
      </c>
      <c r="E54" s="37" t="n">
        <v>1</v>
      </c>
      <c r="F54" s="36" t="n">
        <v>4</v>
      </c>
      <c r="G54" s="38" t="s">
        <v>24</v>
      </c>
      <c r="H54" s="38" t="s">
        <v>25</v>
      </c>
      <c r="I54" s="39" t="s">
        <v>49</v>
      </c>
      <c r="J54" s="39" t="n">
        <v>89</v>
      </c>
      <c r="K54" s="39" t="n">
        <v>42</v>
      </c>
      <c r="L54" s="39" t="n">
        <v>1</v>
      </c>
      <c r="M54" s="39" t="n">
        <f aca="false">J54+K54+L54</f>
        <v>132</v>
      </c>
      <c r="N54" s="39" t="n">
        <v>65</v>
      </c>
      <c r="O54" s="65"/>
      <c r="P54" s="66" t="n">
        <f aca="false">M54+N54</f>
        <v>197</v>
      </c>
      <c r="Q54" s="66" t="n">
        <v>9786.34</v>
      </c>
      <c r="R54" s="67" t="n">
        <f aca="false">Q54*2.17*1.05</f>
        <v>22298.17569</v>
      </c>
      <c r="S54" s="66"/>
      <c r="T54" s="42"/>
    </row>
    <row r="55" customFormat="false" ht="15.75" hidden="false" customHeight="false" outlineLevel="0" collapsed="false">
      <c r="A55" s="35"/>
      <c r="B55" s="35"/>
      <c r="C55" s="68"/>
      <c r="D55" s="68"/>
      <c r="E55" s="35"/>
      <c r="F55" s="68"/>
      <c r="G55" s="43" t="s">
        <v>63</v>
      </c>
      <c r="H55" s="44"/>
      <c r="I55" s="39" t="s">
        <v>51</v>
      </c>
      <c r="J55" s="39" t="n">
        <v>245</v>
      </c>
      <c r="K55" s="39" t="n">
        <v>52</v>
      </c>
      <c r="L55" s="39" t="n">
        <v>0</v>
      </c>
      <c r="M55" s="39" t="n">
        <f aca="false">J55+K55+L55</f>
        <v>297</v>
      </c>
      <c r="N55" s="39" t="n">
        <v>614</v>
      </c>
      <c r="O55" s="65"/>
      <c r="P55" s="66" t="n">
        <f aca="false">M55+N55</f>
        <v>911</v>
      </c>
      <c r="Q55" s="66" t="n">
        <v>4538.59</v>
      </c>
      <c r="R55" s="67" t="n">
        <f aca="false">Q55*2.17*1.05</f>
        <v>10341.177315</v>
      </c>
      <c r="S55" s="66"/>
      <c r="T55" s="42"/>
    </row>
    <row r="56" customFormat="false" ht="15.75" hidden="false" customHeight="false" outlineLevel="0" collapsed="false">
      <c r="A56" s="35"/>
      <c r="B56" s="35"/>
      <c r="C56" s="69"/>
      <c r="D56" s="69"/>
      <c r="E56" s="35"/>
      <c r="F56" s="69"/>
      <c r="G56" s="43"/>
      <c r="H56" s="44"/>
      <c r="I56" s="70" t="s">
        <v>58</v>
      </c>
      <c r="J56" s="70" t="n">
        <v>0</v>
      </c>
      <c r="K56" s="70" t="n">
        <v>0</v>
      </c>
      <c r="L56" s="70" t="n">
        <v>0</v>
      </c>
      <c r="M56" s="39" t="n">
        <f aca="false">J56+K56+L56</f>
        <v>0</v>
      </c>
      <c r="N56" s="70" t="n">
        <v>10</v>
      </c>
      <c r="O56" s="65"/>
      <c r="P56" s="66" t="n">
        <f aca="false">M56+N56</f>
        <v>10</v>
      </c>
      <c r="Q56" s="66" t="n">
        <v>193.18</v>
      </c>
      <c r="R56" s="67" t="n">
        <f aca="false">Q56*2.17*1.05</f>
        <v>440.16063</v>
      </c>
      <c r="S56" s="66"/>
      <c r="T56" s="42"/>
    </row>
    <row r="57" customFormat="false" ht="16.5" hidden="false" customHeight="false" outlineLevel="0" collapsed="false">
      <c r="A57" s="35"/>
      <c r="B57" s="35"/>
      <c r="C57" s="69"/>
      <c r="D57" s="69"/>
      <c r="E57" s="35"/>
      <c r="F57" s="69"/>
      <c r="G57" s="35" t="s">
        <v>64</v>
      </c>
      <c r="H57" s="44"/>
      <c r="I57" s="70" t="s">
        <v>53</v>
      </c>
      <c r="J57" s="70" t="n">
        <v>0</v>
      </c>
      <c r="K57" s="70" t="n">
        <v>5</v>
      </c>
      <c r="L57" s="70" t="n">
        <v>3</v>
      </c>
      <c r="M57" s="70" t="n">
        <f aca="false">J57+K57+L57</f>
        <v>8</v>
      </c>
      <c r="N57" s="70" t="n">
        <v>69</v>
      </c>
      <c r="O57" s="65"/>
      <c r="P57" s="66" t="n">
        <f aca="false">M57+N57</f>
        <v>77</v>
      </c>
      <c r="Q57" s="66" t="n">
        <v>282.78</v>
      </c>
      <c r="R57" s="67" t="n">
        <f aca="false">Q57*2.17*1.05</f>
        <v>644.31423</v>
      </c>
      <c r="S57" s="66"/>
      <c r="T57" s="42"/>
    </row>
    <row r="58" customFormat="false" ht="16.5" hidden="false" customHeight="false" outlineLevel="0" collapsed="false">
      <c r="A58" s="35"/>
      <c r="B58" s="35"/>
      <c r="C58" s="71"/>
      <c r="D58" s="63" t="s">
        <v>29</v>
      </c>
      <c r="E58" s="35"/>
      <c r="F58" s="72" t="n">
        <f aca="false">F54</f>
        <v>4</v>
      </c>
      <c r="G58" s="35"/>
      <c r="H58" s="44"/>
      <c r="I58" s="72"/>
      <c r="J58" s="73" t="n">
        <f aca="false">SUM(J54:J57)</f>
        <v>334</v>
      </c>
      <c r="K58" s="73" t="n">
        <f aca="false">SUM(K54:K57)</f>
        <v>99</v>
      </c>
      <c r="L58" s="73" t="n">
        <f aca="false">SUM(L54:L57)</f>
        <v>4</v>
      </c>
      <c r="M58" s="73" t="n">
        <f aca="false">SUM(M54:M57)</f>
        <v>437</v>
      </c>
      <c r="N58" s="73" t="n">
        <f aca="false">SUM(N54:N57)</f>
        <v>758</v>
      </c>
      <c r="O58" s="73"/>
      <c r="P58" s="73" t="n">
        <f aca="false">SUM(P54:P57)</f>
        <v>1195</v>
      </c>
      <c r="Q58" s="73" t="n">
        <f aca="false">SUM(Q54:Q57)</f>
        <v>14800.89</v>
      </c>
      <c r="R58" s="74" t="n">
        <f aca="false">SUM(R54:R57)</f>
        <v>33723.827865</v>
      </c>
      <c r="S58" s="75" t="n">
        <v>41817.55</v>
      </c>
      <c r="T58" s="42" t="s">
        <v>65</v>
      </c>
    </row>
    <row r="59" customFormat="false" ht="15.75" hidden="false" customHeight="false" outlineLevel="0" collapsed="false">
      <c r="A59" s="35" t="n">
        <v>14</v>
      </c>
      <c r="B59" s="35" t="s">
        <v>62</v>
      </c>
      <c r="C59" s="68" t="n">
        <v>30</v>
      </c>
      <c r="D59" s="68" t="n">
        <v>4</v>
      </c>
      <c r="E59" s="35" t="n">
        <v>2</v>
      </c>
      <c r="F59" s="68" t="n">
        <v>4</v>
      </c>
      <c r="G59" s="38" t="s">
        <v>24</v>
      </c>
      <c r="H59" s="38" t="s">
        <v>25</v>
      </c>
      <c r="I59" s="39" t="s">
        <v>49</v>
      </c>
      <c r="J59" s="39" t="n">
        <v>154</v>
      </c>
      <c r="K59" s="39" t="n">
        <v>104</v>
      </c>
      <c r="L59" s="39" t="n">
        <v>1</v>
      </c>
      <c r="M59" s="39" t="n">
        <f aca="false">J59+K59+L59</f>
        <v>259</v>
      </c>
      <c r="N59" s="39" t="n">
        <v>82</v>
      </c>
      <c r="O59" s="35"/>
      <c r="P59" s="39" t="n">
        <f aca="false">M59+N59</f>
        <v>341</v>
      </c>
      <c r="Q59" s="39" t="n">
        <v>18568.52</v>
      </c>
      <c r="R59" s="76" t="n">
        <f aca="false">Q59*2.17*1.05</f>
        <v>42308.37282</v>
      </c>
      <c r="S59" s="66"/>
      <c r="T59" s="42"/>
    </row>
    <row r="60" customFormat="false" ht="15.75" hidden="false" customHeight="false" outlineLevel="0" collapsed="false">
      <c r="A60" s="35"/>
      <c r="B60" s="35"/>
      <c r="C60" s="68"/>
      <c r="D60" s="68"/>
      <c r="E60" s="35"/>
      <c r="F60" s="68"/>
      <c r="G60" s="43" t="s">
        <v>66</v>
      </c>
      <c r="H60" s="44"/>
      <c r="I60" s="39" t="s">
        <v>51</v>
      </c>
      <c r="J60" s="39" t="n">
        <v>217</v>
      </c>
      <c r="K60" s="39" t="n">
        <v>123</v>
      </c>
      <c r="L60" s="39" t="n">
        <v>0</v>
      </c>
      <c r="M60" s="39" t="n">
        <f aca="false">J60+K60+L60</f>
        <v>340</v>
      </c>
      <c r="N60" s="39" t="n">
        <v>402</v>
      </c>
      <c r="O60" s="35"/>
      <c r="P60" s="39" t="n">
        <f aca="false">M60+N60</f>
        <v>742</v>
      </c>
      <c r="Q60" s="39" t="n">
        <v>4863.52</v>
      </c>
      <c r="R60" s="76" t="n">
        <f aca="false">Q60*2.17*1.05</f>
        <v>11081.53032</v>
      </c>
      <c r="S60" s="66"/>
      <c r="T60" s="42"/>
    </row>
    <row r="61" customFormat="false" ht="15.75" hidden="false" customHeight="false" outlineLevel="0" collapsed="false">
      <c r="A61" s="35"/>
      <c r="B61" s="35"/>
      <c r="C61" s="69"/>
      <c r="D61" s="69"/>
      <c r="E61" s="35"/>
      <c r="F61" s="69"/>
      <c r="G61" s="43"/>
      <c r="H61" s="44"/>
      <c r="I61" s="70" t="s">
        <v>36</v>
      </c>
      <c r="J61" s="70" t="n">
        <v>0</v>
      </c>
      <c r="K61" s="70" t="n">
        <v>0</v>
      </c>
      <c r="L61" s="70" t="n">
        <v>0</v>
      </c>
      <c r="M61" s="70" t="n">
        <f aca="false">J61+K61+L61</f>
        <v>0</v>
      </c>
      <c r="N61" s="70" t="n">
        <v>20</v>
      </c>
      <c r="O61" s="35"/>
      <c r="P61" s="39" t="n">
        <f aca="false">M61+N61</f>
        <v>20</v>
      </c>
      <c r="Q61" s="39" t="n">
        <v>383.78</v>
      </c>
      <c r="R61" s="76" t="n">
        <f aca="false">Q61*2.17*1.05</f>
        <v>874.44273</v>
      </c>
      <c r="S61" s="66"/>
      <c r="T61" s="42"/>
    </row>
    <row r="62" customFormat="false" ht="16.5" hidden="false" customHeight="false" outlineLevel="0" collapsed="false">
      <c r="A62" s="35"/>
      <c r="B62" s="35"/>
      <c r="C62" s="69"/>
      <c r="D62" s="69"/>
      <c r="E62" s="35"/>
      <c r="F62" s="69"/>
      <c r="G62" s="35" t="s">
        <v>39</v>
      </c>
      <c r="H62" s="44"/>
      <c r="I62" s="70" t="s">
        <v>53</v>
      </c>
      <c r="J62" s="70" t="n">
        <v>2</v>
      </c>
      <c r="K62" s="70" t="n">
        <v>31</v>
      </c>
      <c r="L62" s="70" t="n">
        <v>8</v>
      </c>
      <c r="M62" s="70" t="n">
        <f aca="false">J62+K62+L62</f>
        <v>41</v>
      </c>
      <c r="N62" s="70" t="n">
        <v>59</v>
      </c>
      <c r="O62" s="35"/>
      <c r="P62" s="39" t="n">
        <f aca="false">M62+N62</f>
        <v>100</v>
      </c>
      <c r="Q62" s="39" t="n">
        <v>1321.48</v>
      </c>
      <c r="R62" s="76" t="n">
        <f aca="false">Q62*2.17*1.05</f>
        <v>3010.99218</v>
      </c>
      <c r="S62" s="66"/>
      <c r="T62" s="42"/>
    </row>
    <row r="63" customFormat="false" ht="16.5" hidden="false" customHeight="false" outlineLevel="0" collapsed="false">
      <c r="A63" s="35"/>
      <c r="B63" s="35"/>
      <c r="C63" s="71"/>
      <c r="D63" s="63" t="s">
        <v>29</v>
      </c>
      <c r="E63" s="35"/>
      <c r="F63" s="72" t="n">
        <f aca="false">F59</f>
        <v>4</v>
      </c>
      <c r="G63" s="35"/>
      <c r="H63" s="44"/>
      <c r="I63" s="72"/>
      <c r="J63" s="73" t="n">
        <f aca="false">SUM(J59:J62)</f>
        <v>373</v>
      </c>
      <c r="K63" s="73" t="n">
        <f aca="false">SUM(K59:K62)</f>
        <v>258</v>
      </c>
      <c r="L63" s="73" t="n">
        <f aca="false">SUM(L59:L62)</f>
        <v>9</v>
      </c>
      <c r="M63" s="73" t="n">
        <f aca="false">SUM(M59:M62)</f>
        <v>640</v>
      </c>
      <c r="N63" s="73" t="n">
        <f aca="false">SUM(N59:N62)</f>
        <v>563</v>
      </c>
      <c r="O63" s="73"/>
      <c r="P63" s="73" t="n">
        <f aca="false">SUM(P59:P62)</f>
        <v>1203</v>
      </c>
      <c r="Q63" s="73" t="n">
        <f aca="false">SUM(Q59:Q62)</f>
        <v>25137.3</v>
      </c>
      <c r="R63" s="74" t="n">
        <f aca="false">SUM(R59:R62)</f>
        <v>57275.33805</v>
      </c>
      <c r="S63" s="75" t="n">
        <v>106532.13</v>
      </c>
      <c r="T63" s="42" t="s">
        <v>67</v>
      </c>
    </row>
    <row r="64" customFormat="false" ht="15.75" hidden="false" customHeight="false" outlineLevel="0" collapsed="false">
      <c r="A64" s="35" t="n">
        <v>15</v>
      </c>
      <c r="B64" s="35" t="s">
        <v>62</v>
      </c>
      <c r="C64" s="68" t="n">
        <v>31</v>
      </c>
      <c r="D64" s="68" t="n">
        <v>6</v>
      </c>
      <c r="E64" s="35" t="n">
        <v>1</v>
      </c>
      <c r="F64" s="68" t="n">
        <v>4.2</v>
      </c>
      <c r="G64" s="38" t="s">
        <v>24</v>
      </c>
      <c r="H64" s="38" t="s">
        <v>25</v>
      </c>
      <c r="I64" s="39" t="s">
        <v>49</v>
      </c>
      <c r="J64" s="39" t="n">
        <v>279</v>
      </c>
      <c r="K64" s="39" t="n">
        <v>151</v>
      </c>
      <c r="L64" s="39" t="n">
        <v>6</v>
      </c>
      <c r="M64" s="39" t="n">
        <f aca="false">J64+K64+L64</f>
        <v>436</v>
      </c>
      <c r="N64" s="39" t="n">
        <v>250</v>
      </c>
      <c r="O64" s="35"/>
      <c r="P64" s="39" t="n">
        <f aca="false">M64+N64</f>
        <v>686</v>
      </c>
      <c r="Q64" s="39" t="n">
        <v>32071.67</v>
      </c>
      <c r="R64" s="76" t="n">
        <f aca="false">Q64*2.17*1.05</f>
        <v>73075.300095</v>
      </c>
      <c r="S64" s="66"/>
      <c r="T64" s="42"/>
    </row>
    <row r="65" customFormat="false" ht="15.75" hidden="false" customHeight="false" outlineLevel="0" collapsed="false">
      <c r="A65" s="35"/>
      <c r="B65" s="35"/>
      <c r="C65" s="68"/>
      <c r="D65" s="68"/>
      <c r="E65" s="35"/>
      <c r="F65" s="68"/>
      <c r="G65" s="43" t="s">
        <v>59</v>
      </c>
      <c r="H65" s="44"/>
      <c r="I65" s="39" t="s">
        <v>51</v>
      </c>
      <c r="J65" s="39" t="n">
        <v>29</v>
      </c>
      <c r="K65" s="39" t="n">
        <v>14</v>
      </c>
      <c r="L65" s="39" t="n">
        <v>0</v>
      </c>
      <c r="M65" s="39" t="n">
        <f aca="false">J65+K65+L65</f>
        <v>43</v>
      </c>
      <c r="N65" s="39" t="n">
        <v>74</v>
      </c>
      <c r="O65" s="35"/>
      <c r="P65" s="39" t="n">
        <f aca="false">M65+N65</f>
        <v>117</v>
      </c>
      <c r="Q65" s="39" t="n">
        <v>627.31</v>
      </c>
      <c r="R65" s="76" t="n">
        <f aca="false">Q65*2.17*1.05</f>
        <v>1429.325835</v>
      </c>
      <c r="S65" s="66"/>
      <c r="T65" s="42"/>
    </row>
    <row r="66" customFormat="false" ht="15.75" hidden="false" customHeight="false" outlineLevel="0" collapsed="false">
      <c r="A66" s="35"/>
      <c r="B66" s="35"/>
      <c r="C66" s="69"/>
      <c r="D66" s="69"/>
      <c r="E66" s="35"/>
      <c r="F66" s="69"/>
      <c r="G66" s="43"/>
      <c r="H66" s="44"/>
      <c r="I66" s="70" t="s">
        <v>58</v>
      </c>
      <c r="J66" s="70" t="n">
        <v>0</v>
      </c>
      <c r="K66" s="70" t="n">
        <v>0</v>
      </c>
      <c r="L66" s="70" t="n">
        <v>0</v>
      </c>
      <c r="M66" s="70" t="n">
        <f aca="false">J66+K66+L66</f>
        <v>0</v>
      </c>
      <c r="N66" s="70" t="n">
        <v>44</v>
      </c>
      <c r="O66" s="35"/>
      <c r="P66" s="39" t="n">
        <f aca="false">M66+N66</f>
        <v>44</v>
      </c>
      <c r="Q66" s="39" t="n">
        <v>820.71</v>
      </c>
      <c r="R66" s="76" t="n">
        <f aca="false">Q66*2.17*1.05</f>
        <v>1869.987735</v>
      </c>
      <c r="S66" s="66"/>
      <c r="T66" s="42"/>
    </row>
    <row r="67" customFormat="false" ht="16.5" hidden="false" customHeight="false" outlineLevel="0" collapsed="false">
      <c r="A67" s="35"/>
      <c r="B67" s="35"/>
      <c r="C67" s="69"/>
      <c r="D67" s="69"/>
      <c r="E67" s="35"/>
      <c r="F67" s="69"/>
      <c r="G67" s="35" t="s">
        <v>39</v>
      </c>
      <c r="H67" s="44"/>
      <c r="I67" s="70" t="s">
        <v>53</v>
      </c>
      <c r="J67" s="70" t="n">
        <v>17</v>
      </c>
      <c r="K67" s="70" t="n">
        <v>21</v>
      </c>
      <c r="L67" s="70" t="n">
        <v>6</v>
      </c>
      <c r="M67" s="70" t="n">
        <f aca="false">J67+K67+L67</f>
        <v>44</v>
      </c>
      <c r="N67" s="70" t="n">
        <v>84</v>
      </c>
      <c r="O67" s="35"/>
      <c r="P67" s="39" t="n">
        <f aca="false">M67+N67</f>
        <v>128</v>
      </c>
      <c r="Q67" s="39" t="n">
        <v>1727.41</v>
      </c>
      <c r="R67" s="76" t="n">
        <f aca="false">Q67*2.17*1.05</f>
        <v>3935.903685</v>
      </c>
      <c r="S67" s="66"/>
      <c r="T67" s="42"/>
    </row>
    <row r="68" customFormat="false" ht="16.5" hidden="false" customHeight="false" outlineLevel="0" collapsed="false">
      <c r="A68" s="35"/>
      <c r="B68" s="35"/>
      <c r="C68" s="71"/>
      <c r="D68" s="63" t="s">
        <v>29</v>
      </c>
      <c r="E68" s="35"/>
      <c r="F68" s="72" t="n">
        <f aca="false">F64</f>
        <v>4.2</v>
      </c>
      <c r="G68" s="35"/>
      <c r="H68" s="44"/>
      <c r="I68" s="72"/>
      <c r="J68" s="73" t="n">
        <f aca="false">SUM(J64:J67)</f>
        <v>325</v>
      </c>
      <c r="K68" s="73" t="n">
        <f aca="false">SUM(K64:K67)</f>
        <v>186</v>
      </c>
      <c r="L68" s="73" t="n">
        <f aca="false">SUM(L64:L67)</f>
        <v>12</v>
      </c>
      <c r="M68" s="73" t="n">
        <f aca="false">SUM(M64:M67)</f>
        <v>523</v>
      </c>
      <c r="N68" s="73" t="n">
        <f aca="false">SUM(N64:N67)</f>
        <v>452</v>
      </c>
      <c r="O68" s="73"/>
      <c r="P68" s="73" t="n">
        <f aca="false">SUM(P64:P67)</f>
        <v>975</v>
      </c>
      <c r="Q68" s="73" t="n">
        <f aca="false">SUM(Q64:Q67)</f>
        <v>35247.1</v>
      </c>
      <c r="R68" s="74" t="n">
        <f aca="false">SUM(R64:R67)</f>
        <v>80310.51735</v>
      </c>
      <c r="S68" s="75" t="n">
        <v>132512.36</v>
      </c>
      <c r="T68" s="42" t="s">
        <v>67</v>
      </c>
    </row>
    <row r="69" customFormat="false" ht="15.75" hidden="false" customHeight="false" outlineLevel="0" collapsed="false">
      <c r="A69" s="35" t="n">
        <v>16</v>
      </c>
      <c r="B69" s="35" t="s">
        <v>62</v>
      </c>
      <c r="C69" s="68" t="n">
        <v>31</v>
      </c>
      <c r="D69" s="68" t="n">
        <v>13</v>
      </c>
      <c r="E69" s="35" t="n">
        <v>1</v>
      </c>
      <c r="F69" s="68" t="n">
        <v>5</v>
      </c>
      <c r="G69" s="38" t="s">
        <v>24</v>
      </c>
      <c r="H69" s="38" t="s">
        <v>25</v>
      </c>
      <c r="I69" s="39" t="s">
        <v>49</v>
      </c>
      <c r="J69" s="39" t="n">
        <v>297</v>
      </c>
      <c r="K69" s="39" t="n">
        <v>302</v>
      </c>
      <c r="L69" s="39" t="n">
        <v>15</v>
      </c>
      <c r="M69" s="39" t="n">
        <f aca="false">J69+K69+L69</f>
        <v>614</v>
      </c>
      <c r="N69" s="39" t="n">
        <v>256</v>
      </c>
      <c r="O69" s="35"/>
      <c r="P69" s="39" t="n">
        <f aca="false">M69+N69</f>
        <v>870</v>
      </c>
      <c r="Q69" s="39" t="n">
        <v>42382.02</v>
      </c>
      <c r="R69" s="76" t="n">
        <f aca="false">Q69*2.17*1.05</f>
        <v>96567.43257</v>
      </c>
      <c r="S69" s="66"/>
      <c r="T69" s="42"/>
    </row>
    <row r="70" customFormat="false" ht="15.75" hidden="false" customHeight="false" outlineLevel="0" collapsed="false">
      <c r="A70" s="35"/>
      <c r="B70" s="35"/>
      <c r="C70" s="68"/>
      <c r="D70" s="68"/>
      <c r="E70" s="35"/>
      <c r="F70" s="68"/>
      <c r="G70" s="43" t="s">
        <v>59</v>
      </c>
      <c r="H70" s="44"/>
      <c r="I70" s="39" t="s">
        <v>51</v>
      </c>
      <c r="J70" s="39" t="n">
        <v>46</v>
      </c>
      <c r="K70" s="39" t="n">
        <v>34</v>
      </c>
      <c r="L70" s="39" t="n">
        <v>0</v>
      </c>
      <c r="M70" s="39" t="n">
        <f aca="false">J70+K70+L70</f>
        <v>80</v>
      </c>
      <c r="N70" s="39" t="n">
        <v>148</v>
      </c>
      <c r="O70" s="35"/>
      <c r="P70" s="39" t="n">
        <f aca="false">M70+N70</f>
        <v>228</v>
      </c>
      <c r="Q70" s="39" t="n">
        <v>1133.94</v>
      </c>
      <c r="R70" s="76" t="n">
        <f aca="false">Q70*2.17*1.05</f>
        <v>2583.68229</v>
      </c>
      <c r="S70" s="66"/>
      <c r="T70" s="42"/>
    </row>
    <row r="71" customFormat="false" ht="15.75" hidden="false" customHeight="false" outlineLevel="0" collapsed="false">
      <c r="A71" s="35"/>
      <c r="B71" s="35"/>
      <c r="C71" s="69"/>
      <c r="D71" s="69"/>
      <c r="E71" s="35"/>
      <c r="F71" s="69"/>
      <c r="G71" s="43"/>
      <c r="H71" s="44"/>
      <c r="I71" s="70" t="s">
        <v>58</v>
      </c>
      <c r="J71" s="70" t="n">
        <v>0</v>
      </c>
      <c r="K71" s="70" t="n">
        <v>0</v>
      </c>
      <c r="L71" s="70" t="n">
        <v>0</v>
      </c>
      <c r="M71" s="39" t="n">
        <f aca="false">J71+K71+L71</f>
        <v>0</v>
      </c>
      <c r="N71" s="70" t="n">
        <v>10</v>
      </c>
      <c r="O71" s="35"/>
      <c r="P71" s="39" t="n">
        <f aca="false">M71+N71</f>
        <v>10</v>
      </c>
      <c r="Q71" s="39" t="n">
        <v>192.44</v>
      </c>
      <c r="R71" s="76" t="n">
        <f aca="false">Q71*2.17*1.05</f>
        <v>438.47454</v>
      </c>
      <c r="S71" s="66"/>
      <c r="T71" s="42"/>
    </row>
    <row r="72" customFormat="false" ht="16.5" hidden="false" customHeight="false" outlineLevel="0" collapsed="false">
      <c r="A72" s="35"/>
      <c r="B72" s="35"/>
      <c r="C72" s="69"/>
      <c r="D72" s="69"/>
      <c r="E72" s="35"/>
      <c r="F72" s="69"/>
      <c r="G72" s="35" t="s">
        <v>39</v>
      </c>
      <c r="H72" s="44"/>
      <c r="I72" s="70" t="s">
        <v>53</v>
      </c>
      <c r="J72" s="70" t="n">
        <v>0</v>
      </c>
      <c r="K72" s="70" t="n">
        <v>19</v>
      </c>
      <c r="L72" s="70" t="n">
        <v>6</v>
      </c>
      <c r="M72" s="70" t="n">
        <f aca="false">J72+K72+L72</f>
        <v>25</v>
      </c>
      <c r="N72" s="70" t="n">
        <v>89</v>
      </c>
      <c r="O72" s="35"/>
      <c r="P72" s="39" t="n">
        <f aca="false">M72+N72</f>
        <v>114</v>
      </c>
      <c r="Q72" s="39" t="n">
        <v>844.63</v>
      </c>
      <c r="R72" s="76" t="n">
        <f aca="false">Q72*2.17*1.05</f>
        <v>1924.489455</v>
      </c>
      <c r="S72" s="66"/>
      <c r="T72" s="42"/>
    </row>
    <row r="73" customFormat="false" ht="16.5" hidden="false" customHeight="false" outlineLevel="0" collapsed="false">
      <c r="A73" s="35"/>
      <c r="B73" s="35"/>
      <c r="C73" s="71"/>
      <c r="D73" s="63" t="s">
        <v>29</v>
      </c>
      <c r="E73" s="35"/>
      <c r="F73" s="72" t="n">
        <f aca="false">F69</f>
        <v>5</v>
      </c>
      <c r="G73" s="35"/>
      <c r="H73" s="44"/>
      <c r="I73" s="72"/>
      <c r="J73" s="73" t="n">
        <f aca="false">SUM(J69:J72)</f>
        <v>343</v>
      </c>
      <c r="K73" s="73" t="n">
        <f aca="false">SUM(K69:K72)</f>
        <v>355</v>
      </c>
      <c r="L73" s="73" t="n">
        <f aca="false">SUM(L69:L72)</f>
        <v>21</v>
      </c>
      <c r="M73" s="73" t="n">
        <f aca="false">SUM(M69:M72)</f>
        <v>719</v>
      </c>
      <c r="N73" s="73" t="n">
        <f aca="false">SUM(N69:N72)</f>
        <v>503</v>
      </c>
      <c r="O73" s="73"/>
      <c r="P73" s="73" t="n">
        <f aca="false">SUM(P69:P72)</f>
        <v>1222</v>
      </c>
      <c r="Q73" s="73" t="n">
        <f aca="false">SUM(Q69:Q72)</f>
        <v>44553.03</v>
      </c>
      <c r="R73" s="77" t="n">
        <f aca="false">SUM(R69:R72)</f>
        <v>101514.078855</v>
      </c>
      <c r="S73" s="78" t="n">
        <v>163437.67</v>
      </c>
      <c r="T73" s="42" t="s">
        <v>67</v>
      </c>
    </row>
    <row r="74" customFormat="false" ht="15.75" hidden="false" customHeight="false" outlineLevel="0" collapsed="false">
      <c r="A74" s="35" t="n">
        <v>17</v>
      </c>
      <c r="B74" s="35" t="s">
        <v>62</v>
      </c>
      <c r="C74" s="68" t="n">
        <v>53</v>
      </c>
      <c r="D74" s="68" t="n">
        <v>4</v>
      </c>
      <c r="E74" s="35"/>
      <c r="F74" s="68" t="n">
        <v>3.2</v>
      </c>
      <c r="G74" s="38" t="s">
        <v>24</v>
      </c>
      <c r="H74" s="38" t="s">
        <v>25</v>
      </c>
      <c r="I74" s="39" t="s">
        <v>49</v>
      </c>
      <c r="J74" s="39" t="n">
        <v>166</v>
      </c>
      <c r="K74" s="39" t="n">
        <v>127</v>
      </c>
      <c r="L74" s="39" t="n">
        <v>4</v>
      </c>
      <c r="M74" s="39" t="n">
        <f aca="false">J74+K74+L74</f>
        <v>297</v>
      </c>
      <c r="N74" s="39" t="n">
        <v>143</v>
      </c>
      <c r="O74" s="35"/>
      <c r="P74" s="39" t="n">
        <f aca="false">M74+N74</f>
        <v>440</v>
      </c>
      <c r="Q74" s="39" t="n">
        <v>21167.1</v>
      </c>
      <c r="R74" s="76" t="n">
        <f aca="false">Q74*2.17*1.05</f>
        <v>48229.23735</v>
      </c>
      <c r="S74" s="66"/>
      <c r="T74" s="42"/>
    </row>
    <row r="75" customFormat="false" ht="15.75" hidden="false" customHeight="false" outlineLevel="0" collapsed="false">
      <c r="A75" s="35"/>
      <c r="B75" s="35"/>
      <c r="C75" s="68"/>
      <c r="D75" s="68"/>
      <c r="E75" s="35"/>
      <c r="F75" s="68"/>
      <c r="G75" s="43" t="s">
        <v>68</v>
      </c>
      <c r="H75" s="44"/>
      <c r="I75" s="39" t="s">
        <v>36</v>
      </c>
      <c r="J75" s="39" t="n">
        <v>0</v>
      </c>
      <c r="K75" s="39" t="n">
        <v>0</v>
      </c>
      <c r="L75" s="39" t="n">
        <v>0</v>
      </c>
      <c r="M75" s="39" t="n">
        <f aca="false">J75+K75+L75</f>
        <v>0</v>
      </c>
      <c r="N75" s="39" t="n">
        <v>78</v>
      </c>
      <c r="O75" s="35"/>
      <c r="P75" s="39" t="n">
        <f aca="false">M75+N75</f>
        <v>78</v>
      </c>
      <c r="Q75" s="39" t="n">
        <v>1438.6</v>
      </c>
      <c r="R75" s="76" t="n">
        <f aca="false">Q75*2.17*1.05</f>
        <v>3277.8501</v>
      </c>
      <c r="S75" s="66"/>
      <c r="T75" s="42"/>
    </row>
    <row r="76" customFormat="false" ht="16.5" hidden="false" customHeight="false" outlineLevel="0" collapsed="false">
      <c r="A76" s="35"/>
      <c r="B76" s="35"/>
      <c r="C76" s="69"/>
      <c r="D76" s="69"/>
      <c r="E76" s="35"/>
      <c r="F76" s="69"/>
      <c r="G76" s="35" t="s">
        <v>39</v>
      </c>
      <c r="H76" s="44"/>
      <c r="I76" s="70" t="s">
        <v>53</v>
      </c>
      <c r="J76" s="70" t="n">
        <v>1</v>
      </c>
      <c r="K76" s="70" t="n">
        <v>51</v>
      </c>
      <c r="L76" s="70" t="n">
        <v>15</v>
      </c>
      <c r="M76" s="70" t="n">
        <f aca="false">J76+K76+L76</f>
        <v>67</v>
      </c>
      <c r="N76" s="70" t="n">
        <v>176</v>
      </c>
      <c r="O76" s="35"/>
      <c r="P76" s="39" t="n">
        <f aca="false">M76+N76</f>
        <v>243</v>
      </c>
      <c r="Q76" s="39" t="n">
        <v>2220.76</v>
      </c>
      <c r="R76" s="76" t="n">
        <f aca="false">Q76*2.17*1.05</f>
        <v>5060.00166</v>
      </c>
      <c r="S76" s="66"/>
      <c r="T76" s="42"/>
    </row>
    <row r="77" customFormat="false" ht="16.5" hidden="false" customHeight="false" outlineLevel="0" collapsed="false">
      <c r="A77" s="35"/>
      <c r="B77" s="35"/>
      <c r="C77" s="71"/>
      <c r="D77" s="63" t="s">
        <v>29</v>
      </c>
      <c r="E77" s="35"/>
      <c r="F77" s="72" t="n">
        <f aca="false">F74</f>
        <v>3.2</v>
      </c>
      <c r="G77" s="35"/>
      <c r="H77" s="44"/>
      <c r="I77" s="72"/>
      <c r="J77" s="73" t="n">
        <f aca="false">SUM(J74:J76)</f>
        <v>167</v>
      </c>
      <c r="K77" s="73" t="n">
        <f aca="false">SUM(K74:K76)</f>
        <v>178</v>
      </c>
      <c r="L77" s="73" t="n">
        <f aca="false">SUM(L74:L76)</f>
        <v>19</v>
      </c>
      <c r="M77" s="73" t="n">
        <f aca="false">SUM(M74:M76)</f>
        <v>364</v>
      </c>
      <c r="N77" s="73" t="n">
        <f aca="false">SUM(N74:N76)</f>
        <v>397</v>
      </c>
      <c r="O77" s="73"/>
      <c r="P77" s="73" t="n">
        <f aca="false">SUM(P74:P76)</f>
        <v>761</v>
      </c>
      <c r="Q77" s="73" t="n">
        <f aca="false">SUM(Q74:Q76)</f>
        <v>24826.46</v>
      </c>
      <c r="R77" s="74" t="n">
        <f aca="false">SUM(R74:R76)</f>
        <v>56567.08911</v>
      </c>
      <c r="S77" s="75" t="n">
        <v>96164.05</v>
      </c>
      <c r="T77" s="42" t="s">
        <v>67</v>
      </c>
    </row>
    <row r="78" customFormat="false" ht="16.5" hidden="false" customHeight="false" outlineLevel="0" collapsed="false">
      <c r="A78" s="35" t="n">
        <v>18</v>
      </c>
      <c r="B78" s="35" t="s">
        <v>62</v>
      </c>
      <c r="C78" s="68" t="n">
        <v>32</v>
      </c>
      <c r="D78" s="68" t="n">
        <v>13</v>
      </c>
      <c r="E78" s="35" t="n">
        <v>1</v>
      </c>
      <c r="F78" s="68" t="n">
        <v>5</v>
      </c>
      <c r="G78" s="38" t="s">
        <v>24</v>
      </c>
      <c r="H78" s="38" t="s">
        <v>25</v>
      </c>
      <c r="I78" s="39" t="s">
        <v>49</v>
      </c>
      <c r="J78" s="39" t="n">
        <v>262</v>
      </c>
      <c r="K78" s="39" t="n">
        <v>280</v>
      </c>
      <c r="L78" s="39" t="n">
        <v>12</v>
      </c>
      <c r="M78" s="79" t="n">
        <f aca="false">J78+K78+L78</f>
        <v>554</v>
      </c>
      <c r="N78" s="39" t="n">
        <v>208</v>
      </c>
      <c r="O78" s="35"/>
      <c r="P78" s="39" t="n">
        <f aca="false">M78+N78</f>
        <v>762</v>
      </c>
      <c r="Q78" s="39" t="n">
        <v>38016.06</v>
      </c>
      <c r="R78" s="76" t="n">
        <f aca="false">Q78*2.17*1.05</f>
        <v>86619.59271</v>
      </c>
      <c r="S78" s="66"/>
      <c r="T78" s="42"/>
    </row>
    <row r="79" customFormat="false" ht="16.5" hidden="false" customHeight="false" outlineLevel="0" collapsed="false">
      <c r="A79" s="35"/>
      <c r="B79" s="35"/>
      <c r="C79" s="68"/>
      <c r="D79" s="68"/>
      <c r="E79" s="35"/>
      <c r="F79" s="68"/>
      <c r="G79" s="43" t="s">
        <v>69</v>
      </c>
      <c r="H79" s="38"/>
      <c r="I79" s="39" t="s">
        <v>51</v>
      </c>
      <c r="J79" s="39" t="n">
        <v>90</v>
      </c>
      <c r="K79" s="39" t="n">
        <v>63</v>
      </c>
      <c r="L79" s="39" t="n">
        <v>0</v>
      </c>
      <c r="M79" s="79" t="n">
        <f aca="false">J79+K79+L79</f>
        <v>153</v>
      </c>
      <c r="N79" s="39" t="n">
        <v>167</v>
      </c>
      <c r="O79" s="35"/>
      <c r="P79" s="39" t="n">
        <f aca="false">M79+N79</f>
        <v>320</v>
      </c>
      <c r="Q79" s="39" t="n">
        <v>2149.27</v>
      </c>
      <c r="R79" s="76" t="n">
        <f aca="false">Q79*2.17*1.05</f>
        <v>4897.111695</v>
      </c>
      <c r="S79" s="66"/>
      <c r="T79" s="42"/>
    </row>
    <row r="80" customFormat="false" ht="16.5" hidden="false" customHeight="false" outlineLevel="0" collapsed="false">
      <c r="A80" s="35"/>
      <c r="B80" s="35"/>
      <c r="C80" s="68"/>
      <c r="D80" s="68"/>
      <c r="E80" s="35"/>
      <c r="F80" s="68"/>
      <c r="G80" s="38"/>
      <c r="H80" s="38"/>
      <c r="I80" s="39" t="s">
        <v>36</v>
      </c>
      <c r="J80" s="39" t="n">
        <v>0</v>
      </c>
      <c r="K80" s="39" t="n">
        <v>0</v>
      </c>
      <c r="L80" s="39" t="n">
        <v>0</v>
      </c>
      <c r="M80" s="79" t="n">
        <f aca="false">J80+K80+L80</f>
        <v>0</v>
      </c>
      <c r="N80" s="39" t="n">
        <v>13</v>
      </c>
      <c r="O80" s="35"/>
      <c r="P80" s="39" t="n">
        <f aca="false">M80+N80</f>
        <v>13</v>
      </c>
      <c r="Q80" s="39" t="n">
        <v>233.38</v>
      </c>
      <c r="R80" s="76" t="n">
        <f aca="false">Q80*2.17*1.05</f>
        <v>531.75633</v>
      </c>
      <c r="S80" s="66"/>
      <c r="T80" s="42"/>
    </row>
    <row r="81" customFormat="false" ht="16.5" hidden="false" customHeight="false" outlineLevel="0" collapsed="false">
      <c r="A81" s="35"/>
      <c r="B81" s="35"/>
      <c r="C81" s="68"/>
      <c r="D81" s="68"/>
      <c r="E81" s="35"/>
      <c r="F81" s="68"/>
      <c r="G81" s="51"/>
      <c r="H81" s="44"/>
      <c r="I81" s="80" t="s">
        <v>28</v>
      </c>
      <c r="J81" s="39" t="n">
        <v>1</v>
      </c>
      <c r="K81" s="39" t="n">
        <v>8</v>
      </c>
      <c r="L81" s="39" t="n">
        <v>1</v>
      </c>
      <c r="M81" s="39" t="n">
        <f aca="false">J81+K81+L81</f>
        <v>10</v>
      </c>
      <c r="N81" s="39" t="n">
        <v>30</v>
      </c>
      <c r="O81" s="35"/>
      <c r="P81" s="39" t="n">
        <f aca="false">M81+N81</f>
        <v>40</v>
      </c>
      <c r="Q81" s="39" t="n">
        <v>366.14</v>
      </c>
      <c r="R81" s="76" t="n">
        <f aca="false">Q81*2.17*1.05</f>
        <v>834.24999</v>
      </c>
      <c r="S81" s="66"/>
      <c r="T81" s="42"/>
    </row>
    <row r="82" customFormat="false" ht="16.5" hidden="false" customHeight="false" outlineLevel="0" collapsed="false">
      <c r="A82" s="35"/>
      <c r="B82" s="35"/>
      <c r="C82" s="71"/>
      <c r="D82" s="63" t="s">
        <v>29</v>
      </c>
      <c r="E82" s="35"/>
      <c r="F82" s="72" t="n">
        <f aca="false">F78</f>
        <v>5</v>
      </c>
      <c r="G82" s="35"/>
      <c r="H82" s="44"/>
      <c r="I82" s="72"/>
      <c r="J82" s="73" t="n">
        <f aca="false">SUM(J78:J81)</f>
        <v>353</v>
      </c>
      <c r="K82" s="73" t="n">
        <f aca="false">SUM(K78:K81)</f>
        <v>351</v>
      </c>
      <c r="L82" s="73" t="n">
        <f aca="false">SUM(L78:L81)</f>
        <v>13</v>
      </c>
      <c r="M82" s="73" t="n">
        <f aca="false">SUM(M78:M81)</f>
        <v>717</v>
      </c>
      <c r="N82" s="73" t="n">
        <f aca="false">SUM(N78:N81)</f>
        <v>418</v>
      </c>
      <c r="O82" s="73"/>
      <c r="P82" s="73" t="n">
        <f aca="false">SUM(P78:P81)</f>
        <v>1135</v>
      </c>
      <c r="Q82" s="73" t="n">
        <f aca="false">SUM(Q78:Q81)</f>
        <v>40764.85</v>
      </c>
      <c r="R82" s="74" t="n">
        <f aca="false">SUM(R78:R81)</f>
        <v>92882.710725</v>
      </c>
      <c r="S82" s="75" t="n">
        <v>155114.13</v>
      </c>
      <c r="T82" s="42" t="s">
        <v>65</v>
      </c>
    </row>
    <row r="83" customFormat="false" ht="15.75" hidden="false" customHeight="false" outlineLevel="0" collapsed="false">
      <c r="A83" s="35" t="n">
        <v>19</v>
      </c>
      <c r="B83" s="35" t="s">
        <v>62</v>
      </c>
      <c r="C83" s="68" t="n">
        <v>27</v>
      </c>
      <c r="D83" s="68" t="n">
        <v>8</v>
      </c>
      <c r="E83" s="35" t="n">
        <v>1</v>
      </c>
      <c r="F83" s="68" t="n">
        <v>3</v>
      </c>
      <c r="G83" s="38" t="s">
        <v>24</v>
      </c>
      <c r="H83" s="38" t="s">
        <v>25</v>
      </c>
      <c r="I83" s="39" t="s">
        <v>49</v>
      </c>
      <c r="J83" s="39" t="n">
        <v>325</v>
      </c>
      <c r="K83" s="39" t="n">
        <v>62</v>
      </c>
      <c r="L83" s="39" t="n">
        <v>2</v>
      </c>
      <c r="M83" s="39" t="n">
        <f aca="false">J83+K83+L83</f>
        <v>389</v>
      </c>
      <c r="N83" s="39" t="n">
        <v>209</v>
      </c>
      <c r="O83" s="35"/>
      <c r="P83" s="39" t="n">
        <f aca="false">M83+N83</f>
        <v>598</v>
      </c>
      <c r="Q83" s="39" t="n">
        <v>30385.32</v>
      </c>
      <c r="R83" s="76" t="n">
        <f aca="false">Q83*2.17*1.05</f>
        <v>69232.95162</v>
      </c>
      <c r="S83" s="66"/>
      <c r="T83" s="42"/>
    </row>
    <row r="84" customFormat="false" ht="15.75" hidden="false" customHeight="false" outlineLevel="0" collapsed="false">
      <c r="A84" s="35"/>
      <c r="B84" s="35"/>
      <c r="C84" s="68"/>
      <c r="D84" s="68"/>
      <c r="E84" s="35"/>
      <c r="F84" s="68"/>
      <c r="G84" s="43" t="s">
        <v>70</v>
      </c>
      <c r="H84" s="38"/>
      <c r="I84" s="39" t="s">
        <v>51</v>
      </c>
      <c r="J84" s="39" t="n">
        <v>11</v>
      </c>
      <c r="K84" s="39" t="n">
        <v>0</v>
      </c>
      <c r="L84" s="39" t="n">
        <v>0</v>
      </c>
      <c r="M84" s="39" t="n">
        <f aca="false">J84+K84+L84</f>
        <v>11</v>
      </c>
      <c r="N84" s="39" t="n">
        <v>19</v>
      </c>
      <c r="O84" s="35"/>
      <c r="P84" s="39" t="n">
        <f aca="false">M84+N84</f>
        <v>30</v>
      </c>
      <c r="Q84" s="39" t="n">
        <v>176.53</v>
      </c>
      <c r="R84" s="76" t="n">
        <f aca="false">Q84*2.17*1.05</f>
        <v>402.223605</v>
      </c>
      <c r="S84" s="66"/>
      <c r="T84" s="42"/>
    </row>
    <row r="85" customFormat="false" ht="15.75" hidden="false" customHeight="false" outlineLevel="0" collapsed="false">
      <c r="A85" s="35"/>
      <c r="B85" s="35"/>
      <c r="C85" s="68"/>
      <c r="D85" s="68"/>
      <c r="E85" s="35"/>
      <c r="F85" s="68"/>
      <c r="G85" s="38"/>
      <c r="H85" s="38"/>
      <c r="I85" s="39" t="s">
        <v>36</v>
      </c>
      <c r="J85" s="39" t="n">
        <v>0</v>
      </c>
      <c r="K85" s="39" t="n">
        <v>0</v>
      </c>
      <c r="L85" s="39" t="n">
        <v>0</v>
      </c>
      <c r="M85" s="39" t="n">
        <f aca="false">J85+K85+L85</f>
        <v>0</v>
      </c>
      <c r="N85" s="39" t="n">
        <v>27</v>
      </c>
      <c r="O85" s="35"/>
      <c r="P85" s="39" t="n">
        <f aca="false">M85+N85</f>
        <v>27</v>
      </c>
      <c r="Q85" s="39" t="n">
        <v>503.61</v>
      </c>
      <c r="R85" s="76" t="n">
        <f aca="false">Q85*2.17*1.05</f>
        <v>1147.475385</v>
      </c>
      <c r="S85" s="66"/>
      <c r="T85" s="42"/>
    </row>
    <row r="86" customFormat="false" ht="16.5" hidden="false" customHeight="false" outlineLevel="0" collapsed="false">
      <c r="A86" s="35"/>
      <c r="B86" s="35"/>
      <c r="C86" s="68"/>
      <c r="D86" s="68"/>
      <c r="E86" s="35"/>
      <c r="F86" s="68"/>
      <c r="G86" s="51"/>
      <c r="H86" s="44"/>
      <c r="I86" s="80" t="s">
        <v>28</v>
      </c>
      <c r="J86" s="39" t="n">
        <v>0</v>
      </c>
      <c r="K86" s="39" t="n">
        <v>5</v>
      </c>
      <c r="L86" s="39" t="n">
        <v>2</v>
      </c>
      <c r="M86" s="39" t="n">
        <f aca="false">J86+K86+L86</f>
        <v>7</v>
      </c>
      <c r="N86" s="39" t="n">
        <v>18</v>
      </c>
      <c r="O86" s="35"/>
      <c r="P86" s="39" t="n">
        <f aca="false">M86+N86</f>
        <v>25</v>
      </c>
      <c r="Q86" s="39" t="n">
        <v>215.93</v>
      </c>
      <c r="R86" s="76" t="n">
        <f aca="false">Q86*2.17*1.05</f>
        <v>491.996505</v>
      </c>
      <c r="S86" s="66"/>
      <c r="T86" s="42"/>
    </row>
    <row r="87" customFormat="false" ht="16.5" hidden="false" customHeight="false" outlineLevel="0" collapsed="false">
      <c r="A87" s="35"/>
      <c r="B87" s="35"/>
      <c r="C87" s="71"/>
      <c r="D87" s="63" t="s">
        <v>29</v>
      </c>
      <c r="E87" s="35"/>
      <c r="F87" s="72" t="n">
        <f aca="false">F83</f>
        <v>3</v>
      </c>
      <c r="G87" s="35"/>
      <c r="H87" s="44"/>
      <c r="I87" s="72"/>
      <c r="J87" s="73" t="n">
        <f aca="false">SUM(J83:J86)</f>
        <v>336</v>
      </c>
      <c r="K87" s="73" t="n">
        <f aca="false">SUM(K83:K86)</f>
        <v>67</v>
      </c>
      <c r="L87" s="73" t="n">
        <f aca="false">SUM(L83:L86)</f>
        <v>4</v>
      </c>
      <c r="M87" s="73" t="n">
        <f aca="false">SUM(M83:M86)</f>
        <v>407</v>
      </c>
      <c r="N87" s="73" t="n">
        <f aca="false">SUM(N83:N86)</f>
        <v>273</v>
      </c>
      <c r="O87" s="65"/>
      <c r="P87" s="75" t="n">
        <f aca="false">M87+N87</f>
        <v>680</v>
      </c>
      <c r="Q87" s="75" t="n">
        <f aca="false">SUM(Q83:Q86)</f>
        <v>31281.39</v>
      </c>
      <c r="R87" s="74" t="n">
        <f aca="false">SUM(R83:R86)</f>
        <v>71274.647115</v>
      </c>
      <c r="S87" s="75" t="n">
        <v>108337.47</v>
      </c>
      <c r="T87" s="42" t="s">
        <v>65</v>
      </c>
    </row>
    <row r="88" customFormat="false" ht="15.75" hidden="false" customHeight="false" outlineLevel="0" collapsed="false">
      <c r="A88" s="35" t="n">
        <v>20</v>
      </c>
      <c r="B88" s="35" t="s">
        <v>62</v>
      </c>
      <c r="C88" s="68" t="n">
        <v>5</v>
      </c>
      <c r="D88" s="68" t="n">
        <v>3</v>
      </c>
      <c r="E88" s="35" t="n">
        <v>2</v>
      </c>
      <c r="F88" s="68" t="n">
        <v>1.2</v>
      </c>
      <c r="G88" s="38" t="s">
        <v>24</v>
      </c>
      <c r="H88" s="38" t="s">
        <v>25</v>
      </c>
      <c r="I88" s="39" t="s">
        <v>49</v>
      </c>
      <c r="J88" s="39" t="n">
        <v>34</v>
      </c>
      <c r="K88" s="39" t="n">
        <v>41</v>
      </c>
      <c r="L88" s="39" t="n">
        <v>2</v>
      </c>
      <c r="M88" s="39" t="n">
        <f aca="false">J88+K88+L88</f>
        <v>77</v>
      </c>
      <c r="N88" s="39" t="n">
        <v>48</v>
      </c>
      <c r="O88" s="35"/>
      <c r="P88" s="39" t="n">
        <f aca="false">M88+N88</f>
        <v>125</v>
      </c>
      <c r="Q88" s="39" t="n">
        <v>5317.44</v>
      </c>
      <c r="R88" s="76" t="n">
        <f aca="false">Q88*2.17*1.05</f>
        <v>12115.78704</v>
      </c>
      <c r="S88" s="66"/>
      <c r="T88" s="42"/>
    </row>
    <row r="89" customFormat="false" ht="15.75" hidden="false" customHeight="false" outlineLevel="0" collapsed="false">
      <c r="A89" s="35"/>
      <c r="B89" s="35"/>
      <c r="C89" s="68"/>
      <c r="D89" s="68"/>
      <c r="E89" s="35"/>
      <c r="F89" s="68"/>
      <c r="G89" s="43" t="s">
        <v>59</v>
      </c>
      <c r="H89" s="44"/>
      <c r="I89" s="39" t="s">
        <v>51</v>
      </c>
      <c r="J89" s="39" t="n">
        <v>1</v>
      </c>
      <c r="K89" s="39" t="n">
        <v>0</v>
      </c>
      <c r="L89" s="39" t="n">
        <v>0</v>
      </c>
      <c r="M89" s="39" t="n">
        <f aca="false">J89+K89+L89</f>
        <v>1</v>
      </c>
      <c r="N89" s="39" t="n">
        <v>0</v>
      </c>
      <c r="O89" s="35"/>
      <c r="P89" s="39" t="n">
        <f aca="false">M89+N89</f>
        <v>1</v>
      </c>
      <c r="Q89" s="39" t="n">
        <v>10.64</v>
      </c>
      <c r="R89" s="76" t="n">
        <f aca="false">Q89*2.17*1.05</f>
        <v>24.24324</v>
      </c>
      <c r="S89" s="66"/>
      <c r="T89" s="42"/>
    </row>
    <row r="90" customFormat="false" ht="15.75" hidden="false" customHeight="false" outlineLevel="0" collapsed="false">
      <c r="A90" s="35"/>
      <c r="B90" s="35"/>
      <c r="C90" s="69"/>
      <c r="D90" s="69"/>
      <c r="E90" s="35"/>
      <c r="F90" s="69"/>
      <c r="G90" s="35" t="s">
        <v>39</v>
      </c>
      <c r="H90" s="44"/>
      <c r="I90" s="70" t="s">
        <v>36</v>
      </c>
      <c r="J90" s="70" t="n">
        <v>0</v>
      </c>
      <c r="K90" s="70" t="n">
        <v>0</v>
      </c>
      <c r="L90" s="70" t="n">
        <v>0</v>
      </c>
      <c r="M90" s="70" t="n">
        <f aca="false">J90+K90+L90</f>
        <v>0</v>
      </c>
      <c r="N90" s="70" t="n">
        <v>3</v>
      </c>
      <c r="O90" s="35"/>
      <c r="P90" s="39" t="n">
        <f aca="false">M90+N90</f>
        <v>3</v>
      </c>
      <c r="Q90" s="39" t="n">
        <v>61.68</v>
      </c>
      <c r="R90" s="76" t="n">
        <f aca="false">Q90*2.17*1.05</f>
        <v>140.53788</v>
      </c>
      <c r="S90" s="66"/>
      <c r="T90" s="42"/>
    </row>
    <row r="91" customFormat="false" ht="16.5" hidden="false" customHeight="false" outlineLevel="0" collapsed="false">
      <c r="A91" s="35"/>
      <c r="B91" s="35"/>
      <c r="C91" s="69"/>
      <c r="D91" s="69"/>
      <c r="E91" s="35"/>
      <c r="F91" s="69"/>
      <c r="G91" s="51"/>
      <c r="H91" s="44"/>
      <c r="I91" s="70" t="s">
        <v>53</v>
      </c>
      <c r="J91" s="70" t="n">
        <v>0</v>
      </c>
      <c r="K91" s="70" t="n">
        <v>5</v>
      </c>
      <c r="L91" s="70" t="n">
        <v>2</v>
      </c>
      <c r="M91" s="70" t="n">
        <f aca="false">J91+K91+L91</f>
        <v>7</v>
      </c>
      <c r="N91" s="70" t="n">
        <v>46</v>
      </c>
      <c r="O91" s="35"/>
      <c r="P91" s="39" t="n">
        <f aca="false">M91+N91</f>
        <v>53</v>
      </c>
      <c r="Q91" s="39" t="n">
        <v>268.02</v>
      </c>
      <c r="R91" s="76" t="n">
        <f aca="false">Q91*2.17*1.05</f>
        <v>610.68357</v>
      </c>
      <c r="S91" s="66"/>
      <c r="T91" s="42"/>
    </row>
    <row r="92" customFormat="false" ht="16.5" hidden="false" customHeight="false" outlineLevel="0" collapsed="false">
      <c r="A92" s="35"/>
      <c r="B92" s="35"/>
      <c r="C92" s="71"/>
      <c r="D92" s="63" t="s">
        <v>29</v>
      </c>
      <c r="E92" s="35"/>
      <c r="F92" s="72" t="n">
        <f aca="false">F88</f>
        <v>1.2</v>
      </c>
      <c r="G92" s="35"/>
      <c r="H92" s="44"/>
      <c r="I92" s="72"/>
      <c r="J92" s="73" t="n">
        <f aca="false">SUM(J88:J91)</f>
        <v>35</v>
      </c>
      <c r="K92" s="73" t="n">
        <f aca="false">SUM(K88:K91)</f>
        <v>46</v>
      </c>
      <c r="L92" s="73" t="n">
        <f aca="false">SUM(L88:L91)</f>
        <v>4</v>
      </c>
      <c r="M92" s="73" t="n">
        <f aca="false">SUM(M88:M91)</f>
        <v>85</v>
      </c>
      <c r="N92" s="73" t="n">
        <f aca="false">SUM(N88:N91)</f>
        <v>97</v>
      </c>
      <c r="O92" s="65"/>
      <c r="P92" s="75" t="n">
        <f aca="false">M92+N92</f>
        <v>182</v>
      </c>
      <c r="Q92" s="75" t="n">
        <f aca="false">SUM(Q88:Q91)</f>
        <v>5657.78</v>
      </c>
      <c r="R92" s="74" t="n">
        <f aca="false">SUM(R88:R91)</f>
        <v>12891.25173</v>
      </c>
      <c r="S92" s="75" t="n">
        <v>27845.1</v>
      </c>
      <c r="T92" s="42" t="s">
        <v>65</v>
      </c>
    </row>
    <row r="93" customFormat="false" ht="16.5" hidden="false" customHeight="false" outlineLevel="0" collapsed="false">
      <c r="A93" s="35" t="n">
        <v>21</v>
      </c>
      <c r="B93" s="35" t="s">
        <v>71</v>
      </c>
      <c r="C93" s="68" t="n">
        <v>50</v>
      </c>
      <c r="D93" s="68" t="n">
        <v>36</v>
      </c>
      <c r="E93" s="35" t="n">
        <v>1</v>
      </c>
      <c r="F93" s="68" t="n">
        <v>1.5</v>
      </c>
      <c r="G93" s="38" t="s">
        <v>24</v>
      </c>
      <c r="H93" s="38" t="s">
        <v>25</v>
      </c>
      <c r="I93" s="39" t="s">
        <v>72</v>
      </c>
      <c r="J93" s="39" t="n">
        <v>0</v>
      </c>
      <c r="K93" s="39" t="n">
        <v>1</v>
      </c>
      <c r="L93" s="39" t="n">
        <v>0</v>
      </c>
      <c r="M93" s="39" t="n">
        <f aca="false">J93+K93+L93</f>
        <v>1</v>
      </c>
      <c r="N93" s="39" t="n">
        <v>0</v>
      </c>
      <c r="O93" s="35"/>
      <c r="P93" s="81" t="n">
        <f aca="false">M93+N93</f>
        <v>1</v>
      </c>
      <c r="Q93" s="39" t="n">
        <v>191.79</v>
      </c>
      <c r="R93" s="76" t="n">
        <f aca="false">Q93*2.17*1.05</f>
        <v>436.993515</v>
      </c>
      <c r="S93" s="82"/>
      <c r="T93" s="42"/>
    </row>
    <row r="94" customFormat="false" ht="16.5" hidden="false" customHeight="false" outlineLevel="0" collapsed="false">
      <c r="A94" s="35"/>
      <c r="B94" s="35"/>
      <c r="C94" s="68"/>
      <c r="D94" s="68"/>
      <c r="E94" s="35"/>
      <c r="F94" s="68"/>
      <c r="G94" s="35" t="s">
        <v>73</v>
      </c>
      <c r="H94" s="68"/>
      <c r="I94" s="39" t="s">
        <v>31</v>
      </c>
      <c r="J94" s="39" t="n">
        <v>69</v>
      </c>
      <c r="K94" s="39" t="n">
        <v>9</v>
      </c>
      <c r="L94" s="39" t="n">
        <v>1</v>
      </c>
      <c r="M94" s="39" t="n">
        <f aca="false">J94+K94+L94</f>
        <v>79</v>
      </c>
      <c r="N94" s="39" t="n">
        <v>39</v>
      </c>
      <c r="O94" s="35"/>
      <c r="P94" s="81" t="n">
        <f aca="false">M94+N94</f>
        <v>118</v>
      </c>
      <c r="Q94" s="39" t="n">
        <v>6225.27</v>
      </c>
      <c r="R94" s="76" t="n">
        <f aca="false">Q94*2.17*1.05</f>
        <v>14184.277695</v>
      </c>
      <c r="S94" s="82"/>
      <c r="T94" s="42"/>
    </row>
    <row r="95" customFormat="false" ht="16.5" hidden="false" customHeight="false" outlineLevel="0" collapsed="false">
      <c r="A95" s="35"/>
      <c r="B95" s="35"/>
      <c r="C95" s="68"/>
      <c r="D95" s="68"/>
      <c r="E95" s="35"/>
      <c r="F95" s="68"/>
      <c r="G95" s="35" t="s">
        <v>74</v>
      </c>
      <c r="H95" s="69"/>
      <c r="I95" s="70" t="s">
        <v>26</v>
      </c>
      <c r="J95" s="39" t="n">
        <v>8</v>
      </c>
      <c r="K95" s="39" t="n">
        <v>6</v>
      </c>
      <c r="L95" s="39" t="n">
        <v>0</v>
      </c>
      <c r="M95" s="39" t="n">
        <f aca="false">J95+K95+L95</f>
        <v>14</v>
      </c>
      <c r="N95" s="39" t="n">
        <v>74</v>
      </c>
      <c r="O95" s="35"/>
      <c r="P95" s="81" t="n">
        <f aca="false">M95+N95</f>
        <v>88</v>
      </c>
      <c r="Q95" s="39" t="n">
        <v>178.24</v>
      </c>
      <c r="R95" s="76" t="n">
        <f aca="false">Q95*2.17*1.05</f>
        <v>406.11984</v>
      </c>
      <c r="S95" s="82"/>
      <c r="T95" s="42"/>
    </row>
    <row r="96" customFormat="false" ht="16.5" hidden="false" customHeight="false" outlineLevel="0" collapsed="false">
      <c r="A96" s="35"/>
      <c r="B96" s="35"/>
      <c r="C96" s="68"/>
      <c r="D96" s="68"/>
      <c r="E96" s="35"/>
      <c r="F96" s="68"/>
      <c r="G96" s="35"/>
      <c r="H96" s="69"/>
      <c r="I96" s="70" t="s">
        <v>75</v>
      </c>
      <c r="J96" s="39" t="n">
        <v>0</v>
      </c>
      <c r="K96" s="39" t="n">
        <v>0</v>
      </c>
      <c r="L96" s="39" t="n">
        <v>0</v>
      </c>
      <c r="M96" s="39" t="n">
        <f aca="false">J96+K96+L96</f>
        <v>0</v>
      </c>
      <c r="N96" s="39" t="n">
        <v>20</v>
      </c>
      <c r="O96" s="35"/>
      <c r="P96" s="81" t="n">
        <f aca="false">M96+N96</f>
        <v>20</v>
      </c>
      <c r="Q96" s="39" t="n">
        <v>372.67</v>
      </c>
      <c r="R96" s="76" t="n">
        <f aca="false">Q96*2.17*1.05</f>
        <v>849.128595</v>
      </c>
      <c r="S96" s="82"/>
      <c r="T96" s="42"/>
    </row>
    <row r="97" customFormat="false" ht="16.5" hidden="false" customHeight="false" outlineLevel="0" collapsed="false">
      <c r="A97" s="35"/>
      <c r="B97" s="35"/>
      <c r="C97" s="68"/>
      <c r="D97" s="68"/>
      <c r="E97" s="35"/>
      <c r="F97" s="68"/>
      <c r="G97" s="35"/>
      <c r="H97" s="69"/>
      <c r="I97" s="70" t="s">
        <v>36</v>
      </c>
      <c r="J97" s="39" t="n">
        <v>0</v>
      </c>
      <c r="K97" s="39" t="n">
        <v>0</v>
      </c>
      <c r="L97" s="39" t="n">
        <v>0</v>
      </c>
      <c r="M97" s="39" t="n">
        <f aca="false">J97+K97+L97</f>
        <v>0</v>
      </c>
      <c r="N97" s="39" t="n">
        <v>34</v>
      </c>
      <c r="O97" s="35"/>
      <c r="P97" s="81" t="n">
        <f aca="false">M97+N97</f>
        <v>34</v>
      </c>
      <c r="Q97" s="39" t="n">
        <v>635.86</v>
      </c>
      <c r="R97" s="76" t="n">
        <f aca="false">Q97*2.17*1.05</f>
        <v>1448.80701</v>
      </c>
      <c r="S97" s="82"/>
      <c r="T97" s="42"/>
    </row>
    <row r="98" customFormat="false" ht="16.5" hidden="false" customHeight="false" outlineLevel="0" collapsed="false">
      <c r="A98" s="35"/>
      <c r="B98" s="35"/>
      <c r="C98" s="68"/>
      <c r="D98" s="68"/>
      <c r="E98" s="35"/>
      <c r="F98" s="68"/>
      <c r="G98" s="35"/>
      <c r="H98" s="69"/>
      <c r="I98" s="70" t="s">
        <v>76</v>
      </c>
      <c r="J98" s="39" t="n">
        <v>7</v>
      </c>
      <c r="K98" s="39" t="n">
        <v>7</v>
      </c>
      <c r="L98" s="39" t="n">
        <v>0</v>
      </c>
      <c r="M98" s="39" t="n">
        <f aca="false">J98+K98+L98</f>
        <v>14</v>
      </c>
      <c r="N98" s="39" t="n">
        <v>6</v>
      </c>
      <c r="O98" s="35"/>
      <c r="P98" s="81" t="n">
        <f aca="false">M98+N98</f>
        <v>20</v>
      </c>
      <c r="Q98" s="39" t="n">
        <v>931.55</v>
      </c>
      <c r="R98" s="76" t="n">
        <f aca="false">Q98*2.17*1.05</f>
        <v>2122.536675</v>
      </c>
      <c r="S98" s="82"/>
      <c r="T98" s="42"/>
    </row>
    <row r="99" customFormat="false" ht="16.5" hidden="false" customHeight="false" outlineLevel="0" collapsed="false">
      <c r="A99" s="35"/>
      <c r="B99" s="35"/>
      <c r="C99" s="68"/>
      <c r="D99" s="68"/>
      <c r="E99" s="35"/>
      <c r="F99" s="68"/>
      <c r="G99" s="35"/>
      <c r="H99" s="69"/>
      <c r="I99" s="70" t="s">
        <v>77</v>
      </c>
      <c r="J99" s="39" t="n">
        <v>33</v>
      </c>
      <c r="K99" s="39" t="n">
        <v>26</v>
      </c>
      <c r="L99" s="39" t="n">
        <v>1</v>
      </c>
      <c r="M99" s="39" t="n">
        <f aca="false">J99+K99+L99</f>
        <v>60</v>
      </c>
      <c r="N99" s="39" t="n">
        <v>27</v>
      </c>
      <c r="O99" s="35"/>
      <c r="P99" s="81" t="n">
        <f aca="false">M99+N99</f>
        <v>87</v>
      </c>
      <c r="Q99" s="39" t="n">
        <v>2485.46</v>
      </c>
      <c r="R99" s="76" t="n">
        <f aca="false">Q99*2.17*1.05</f>
        <v>5663.12061</v>
      </c>
      <c r="S99" s="82"/>
      <c r="T99" s="42"/>
    </row>
    <row r="100" customFormat="false" ht="16.5" hidden="false" customHeight="false" outlineLevel="0" collapsed="false">
      <c r="A100" s="35"/>
      <c r="B100" s="35"/>
      <c r="C100" s="68"/>
      <c r="D100" s="68"/>
      <c r="E100" s="35"/>
      <c r="F100" s="68"/>
      <c r="G100" s="25"/>
      <c r="H100" s="69"/>
      <c r="I100" s="70" t="s">
        <v>53</v>
      </c>
      <c r="J100" s="39" t="n">
        <v>1</v>
      </c>
      <c r="K100" s="39" t="n">
        <v>3</v>
      </c>
      <c r="L100" s="39" t="n">
        <v>1</v>
      </c>
      <c r="M100" s="39" t="n">
        <f aca="false">J100+K100+L100</f>
        <v>5</v>
      </c>
      <c r="N100" s="39" t="n">
        <v>5</v>
      </c>
      <c r="O100" s="35"/>
      <c r="P100" s="81" t="n">
        <f aca="false">M100+N100</f>
        <v>10</v>
      </c>
      <c r="Q100" s="39" t="n">
        <v>186.05</v>
      </c>
      <c r="R100" s="76" t="n">
        <f aca="false">Q100*2.17*1.05</f>
        <v>423.914925</v>
      </c>
      <c r="S100" s="82"/>
      <c r="T100" s="42"/>
    </row>
    <row r="101" customFormat="false" ht="16.5" hidden="false" customHeight="false" outlineLevel="0" collapsed="false">
      <c r="A101" s="35"/>
      <c r="B101" s="35"/>
      <c r="C101" s="83"/>
      <c r="D101" s="84" t="s">
        <v>29</v>
      </c>
      <c r="E101" s="85"/>
      <c r="F101" s="84" t="n">
        <v>1.5</v>
      </c>
      <c r="G101" s="85"/>
      <c r="H101" s="86"/>
      <c r="I101" s="86"/>
      <c r="J101" s="87" t="n">
        <f aca="false">SUM(J93:J100)</f>
        <v>118</v>
      </c>
      <c r="K101" s="87" t="n">
        <f aca="false">SUM(K93:K100)</f>
        <v>52</v>
      </c>
      <c r="L101" s="87" t="n">
        <f aca="false">SUM(L93:L100)</f>
        <v>3</v>
      </c>
      <c r="M101" s="87" t="n">
        <f aca="false">SUM(M93:M100)</f>
        <v>173</v>
      </c>
      <c r="N101" s="87" t="n">
        <f aca="false">SUM(N93:N100)</f>
        <v>205</v>
      </c>
      <c r="O101" s="88"/>
      <c r="P101" s="89" t="n">
        <f aca="false">M101+N101</f>
        <v>378</v>
      </c>
      <c r="Q101" s="75" t="n">
        <f aca="false">SUM(Q93:Q100)</f>
        <v>11206.89</v>
      </c>
      <c r="R101" s="74" t="n">
        <f aca="false">SUM(R93:R100)</f>
        <v>25534.898865</v>
      </c>
      <c r="S101" s="75" t="n">
        <v>44175.38</v>
      </c>
      <c r="T101" s="42" t="s">
        <v>67</v>
      </c>
    </row>
    <row r="102" customFormat="false" ht="22.5" hidden="false" customHeight="false" outlineLevel="0" collapsed="false">
      <c r="A102" s="35" t="n">
        <v>22</v>
      </c>
      <c r="B102" s="35" t="s">
        <v>71</v>
      </c>
      <c r="C102" s="68" t="n">
        <v>56</v>
      </c>
      <c r="D102" s="68" t="n">
        <v>22</v>
      </c>
      <c r="E102" s="35" t="n">
        <v>1</v>
      </c>
      <c r="F102" s="68" t="n">
        <v>2.1</v>
      </c>
      <c r="G102" s="38" t="s">
        <v>24</v>
      </c>
      <c r="H102" s="38" t="s">
        <v>25</v>
      </c>
      <c r="I102" s="90" t="s">
        <v>31</v>
      </c>
      <c r="J102" s="91" t="n">
        <v>32</v>
      </c>
      <c r="K102" s="91" t="n">
        <v>11</v>
      </c>
      <c r="L102" s="91" t="n">
        <v>0</v>
      </c>
      <c r="M102" s="91" t="n">
        <f aca="false">J102+K102+L102</f>
        <v>43</v>
      </c>
      <c r="N102" s="91" t="n">
        <v>33</v>
      </c>
      <c r="O102" s="92"/>
      <c r="P102" s="93" t="n">
        <f aca="false">M102+N102</f>
        <v>76</v>
      </c>
      <c r="Q102" s="90" t="n">
        <v>3148.19</v>
      </c>
      <c r="R102" s="94" t="n">
        <f aca="false">Q102*2.17</f>
        <v>6831.5723</v>
      </c>
      <c r="S102" s="82"/>
      <c r="T102" s="42"/>
    </row>
    <row r="103" customFormat="false" ht="22.5" hidden="false" customHeight="false" outlineLevel="0" collapsed="false">
      <c r="A103" s="35"/>
      <c r="B103" s="35"/>
      <c r="C103" s="68"/>
      <c r="D103" s="68"/>
      <c r="E103" s="35"/>
      <c r="F103" s="68"/>
      <c r="G103" s="35" t="s">
        <v>78</v>
      </c>
      <c r="H103" s="38"/>
      <c r="I103" s="90" t="s">
        <v>51</v>
      </c>
      <c r="J103" s="91" t="n">
        <v>89</v>
      </c>
      <c r="K103" s="91" t="n">
        <v>2</v>
      </c>
      <c r="L103" s="91" t="n">
        <v>0</v>
      </c>
      <c r="M103" s="91" t="n">
        <f aca="false">J103+K103+L103</f>
        <v>91</v>
      </c>
      <c r="N103" s="91" t="n">
        <v>55</v>
      </c>
      <c r="O103" s="92"/>
      <c r="P103" s="93" t="n">
        <f aca="false">M103+N103</f>
        <v>146</v>
      </c>
      <c r="Q103" s="90" t="n">
        <v>1323.55</v>
      </c>
      <c r="R103" s="94" t="n">
        <f aca="false">Q103*2.17</f>
        <v>2872.1035</v>
      </c>
      <c r="S103" s="82"/>
      <c r="T103" s="42"/>
    </row>
    <row r="104" customFormat="false" ht="22.5" hidden="false" customHeight="false" outlineLevel="0" collapsed="false">
      <c r="A104" s="35"/>
      <c r="B104" s="35"/>
      <c r="C104" s="68"/>
      <c r="D104" s="68"/>
      <c r="E104" s="35"/>
      <c r="F104" s="68"/>
      <c r="G104" s="38"/>
      <c r="H104" s="38"/>
      <c r="I104" s="90" t="s">
        <v>36</v>
      </c>
      <c r="J104" s="91" t="n">
        <v>0</v>
      </c>
      <c r="K104" s="91" t="n">
        <v>1</v>
      </c>
      <c r="L104" s="91" t="n">
        <v>0</v>
      </c>
      <c r="M104" s="91" t="n">
        <f aca="false">J104+K104+L104</f>
        <v>1</v>
      </c>
      <c r="N104" s="91" t="n">
        <v>10</v>
      </c>
      <c r="O104" s="92"/>
      <c r="P104" s="93" t="n">
        <f aca="false">M104+N104</f>
        <v>11</v>
      </c>
      <c r="Q104" s="90" t="n">
        <v>681.27</v>
      </c>
      <c r="R104" s="94" t="n">
        <f aca="false">Q104*2.17</f>
        <v>1478.3559</v>
      </c>
      <c r="S104" s="82"/>
      <c r="T104" s="42"/>
    </row>
    <row r="105" customFormat="false" ht="22.5" hidden="false" customHeight="false" outlineLevel="0" collapsed="false">
      <c r="A105" s="35"/>
      <c r="B105" s="35"/>
      <c r="C105" s="68"/>
      <c r="D105" s="68"/>
      <c r="E105" s="35"/>
      <c r="F105" s="68"/>
      <c r="G105" s="51"/>
      <c r="H105" s="68"/>
      <c r="I105" s="90" t="s">
        <v>53</v>
      </c>
      <c r="J105" s="91" t="n">
        <v>1</v>
      </c>
      <c r="K105" s="91" t="n">
        <v>0</v>
      </c>
      <c r="L105" s="91" t="n">
        <v>0</v>
      </c>
      <c r="M105" s="91" t="n">
        <f aca="false">J105+K105+L105</f>
        <v>1</v>
      </c>
      <c r="N105" s="91" t="n">
        <v>3</v>
      </c>
      <c r="O105" s="92"/>
      <c r="P105" s="93" t="n">
        <f aca="false">M105+N105</f>
        <v>4</v>
      </c>
      <c r="Q105" s="90" t="n">
        <v>58.78</v>
      </c>
      <c r="R105" s="94" t="n">
        <f aca="false">Q105*2.17</f>
        <v>127.5526</v>
      </c>
      <c r="S105" s="75"/>
      <c r="T105" s="42"/>
    </row>
    <row r="106" customFormat="false" ht="16.5" hidden="false" customHeight="false" outlineLevel="0" collapsed="false">
      <c r="A106" s="35"/>
      <c r="B106" s="35"/>
      <c r="C106" s="83"/>
      <c r="D106" s="84" t="s">
        <v>29</v>
      </c>
      <c r="E106" s="85"/>
      <c r="F106" s="84" t="n">
        <v>2.1</v>
      </c>
      <c r="G106" s="85"/>
      <c r="H106" s="95"/>
      <c r="I106" s="95"/>
      <c r="J106" s="96" t="n">
        <f aca="false">SUM(J102:J105)</f>
        <v>122</v>
      </c>
      <c r="K106" s="96" t="n">
        <f aca="false">SUM(K102:K105)</f>
        <v>14</v>
      </c>
      <c r="L106" s="96" t="n">
        <f aca="false">SUM(L102:L105)</f>
        <v>0</v>
      </c>
      <c r="M106" s="96" t="n">
        <f aca="false">SUM(M102:M105)</f>
        <v>136</v>
      </c>
      <c r="N106" s="96" t="n">
        <f aca="false">SUM(N102:N105)</f>
        <v>101</v>
      </c>
      <c r="O106" s="97"/>
      <c r="P106" s="98" t="n">
        <f aca="false">M106+N106</f>
        <v>237</v>
      </c>
      <c r="Q106" s="75" t="n">
        <f aca="false">SUM(Q102:Q105)</f>
        <v>5211.79</v>
      </c>
      <c r="R106" s="74" t="n">
        <f aca="false">SUM(R102:R105)</f>
        <v>11309.5843</v>
      </c>
      <c r="S106" s="75" t="n">
        <v>37547.81</v>
      </c>
      <c r="T106" s="42" t="s">
        <v>67</v>
      </c>
    </row>
    <row r="107" customFormat="false" ht="16.5" hidden="false" customHeight="false" outlineLevel="0" collapsed="false">
      <c r="A107" s="35" t="n">
        <v>23</v>
      </c>
      <c r="B107" s="35" t="s">
        <v>71</v>
      </c>
      <c r="C107" s="68" t="n">
        <v>57</v>
      </c>
      <c r="D107" s="68" t="n">
        <v>43</v>
      </c>
      <c r="E107" s="35" t="n">
        <v>1</v>
      </c>
      <c r="F107" s="68" t="n">
        <v>2.1</v>
      </c>
      <c r="G107" s="38" t="s">
        <v>24</v>
      </c>
      <c r="H107" s="38" t="s">
        <v>25</v>
      </c>
      <c r="I107" s="39" t="s">
        <v>31</v>
      </c>
      <c r="J107" s="99" t="n">
        <v>48</v>
      </c>
      <c r="K107" s="99" t="n">
        <v>9</v>
      </c>
      <c r="L107" s="99" t="n">
        <v>1</v>
      </c>
      <c r="M107" s="99" t="n">
        <f aca="false">J107+K107+L107</f>
        <v>58</v>
      </c>
      <c r="N107" s="99" t="n">
        <v>19</v>
      </c>
      <c r="O107" s="37"/>
      <c r="P107" s="100" t="n">
        <f aca="false">M107+N107</f>
        <v>77</v>
      </c>
      <c r="Q107" s="39" t="n">
        <v>4285.9</v>
      </c>
      <c r="R107" s="76" t="n">
        <f aca="false">Q107*2.17</f>
        <v>9300.403</v>
      </c>
      <c r="S107" s="82"/>
      <c r="T107" s="42"/>
    </row>
    <row r="108" customFormat="false" ht="16.5" hidden="false" customHeight="false" outlineLevel="0" collapsed="false">
      <c r="A108" s="35"/>
      <c r="B108" s="35"/>
      <c r="C108" s="68"/>
      <c r="D108" s="68"/>
      <c r="E108" s="35"/>
      <c r="F108" s="68"/>
      <c r="G108" s="35" t="s">
        <v>79</v>
      </c>
      <c r="H108" s="38"/>
      <c r="I108" s="39" t="s">
        <v>26</v>
      </c>
      <c r="J108" s="99" t="n">
        <v>7</v>
      </c>
      <c r="K108" s="99" t="n">
        <v>6</v>
      </c>
      <c r="L108" s="99" t="n">
        <v>1</v>
      </c>
      <c r="M108" s="99" t="n">
        <f aca="false">J108+K108+L108</f>
        <v>14</v>
      </c>
      <c r="N108" s="99" t="n">
        <v>60</v>
      </c>
      <c r="O108" s="37"/>
      <c r="P108" s="100" t="n">
        <f aca="false">M108+N108</f>
        <v>74</v>
      </c>
      <c r="Q108" s="39" t="n">
        <v>188.86</v>
      </c>
      <c r="R108" s="76" t="n">
        <f aca="false">Q108*2.17</f>
        <v>409.8262</v>
      </c>
      <c r="S108" s="82"/>
      <c r="T108" s="42"/>
    </row>
    <row r="109" customFormat="false" ht="16.5" hidden="false" customHeight="false" outlineLevel="0" collapsed="false">
      <c r="A109" s="35"/>
      <c r="B109" s="35"/>
      <c r="C109" s="68"/>
      <c r="D109" s="68"/>
      <c r="E109" s="35"/>
      <c r="F109" s="68"/>
      <c r="G109" s="38"/>
      <c r="H109" s="38"/>
      <c r="I109" s="39" t="s">
        <v>75</v>
      </c>
      <c r="J109" s="99" t="n">
        <v>0</v>
      </c>
      <c r="K109" s="99" t="n">
        <v>0</v>
      </c>
      <c r="L109" s="99" t="n">
        <v>0</v>
      </c>
      <c r="M109" s="99" t="n">
        <f aca="false">J109+K109+L109</f>
        <v>0</v>
      </c>
      <c r="N109" s="99" t="n">
        <v>9</v>
      </c>
      <c r="O109" s="37"/>
      <c r="P109" s="100" t="n">
        <f aca="false">M109+N109</f>
        <v>9</v>
      </c>
      <c r="Q109" s="39" t="n">
        <v>152.93</v>
      </c>
      <c r="R109" s="76" t="n">
        <f aca="false">Q109*2.17</f>
        <v>331.8581</v>
      </c>
      <c r="S109" s="82"/>
      <c r="T109" s="42"/>
    </row>
    <row r="110" customFormat="false" ht="16.5" hidden="false" customHeight="false" outlineLevel="0" collapsed="false">
      <c r="A110" s="35"/>
      <c r="B110" s="35"/>
      <c r="C110" s="68"/>
      <c r="D110" s="68"/>
      <c r="E110" s="35"/>
      <c r="F110" s="68"/>
      <c r="G110" s="38"/>
      <c r="H110" s="38"/>
      <c r="I110" s="39" t="s">
        <v>58</v>
      </c>
      <c r="J110" s="99" t="n">
        <v>1</v>
      </c>
      <c r="K110" s="99" t="n">
        <v>4</v>
      </c>
      <c r="L110" s="99" t="n">
        <v>1</v>
      </c>
      <c r="M110" s="99" t="n">
        <f aca="false">J110+K110+L110</f>
        <v>6</v>
      </c>
      <c r="N110" s="99" t="n">
        <v>51</v>
      </c>
      <c r="O110" s="37"/>
      <c r="P110" s="100" t="n">
        <f aca="false">M110+N110</f>
        <v>57</v>
      </c>
      <c r="Q110" s="39" t="n">
        <v>3570.78</v>
      </c>
      <c r="R110" s="76" t="n">
        <f aca="false">Q110*2.17</f>
        <v>7748.5926</v>
      </c>
      <c r="S110" s="82"/>
      <c r="T110" s="42"/>
    </row>
    <row r="111" customFormat="false" ht="16.5" hidden="false" customHeight="false" outlineLevel="0" collapsed="false">
      <c r="A111" s="35"/>
      <c r="B111" s="35"/>
      <c r="C111" s="68"/>
      <c r="D111" s="68"/>
      <c r="E111" s="35"/>
      <c r="F111" s="68"/>
      <c r="G111" s="51"/>
      <c r="H111" s="68"/>
      <c r="I111" s="39" t="s">
        <v>28</v>
      </c>
      <c r="J111" s="99" t="n">
        <v>3</v>
      </c>
      <c r="K111" s="99" t="n">
        <v>5</v>
      </c>
      <c r="L111" s="99" t="n">
        <v>1</v>
      </c>
      <c r="M111" s="99" t="n">
        <f aca="false">J111+K111+L111</f>
        <v>9</v>
      </c>
      <c r="N111" s="99" t="n">
        <v>35</v>
      </c>
      <c r="O111" s="37"/>
      <c r="P111" s="100" t="n">
        <f aca="false">M111+N111</f>
        <v>44</v>
      </c>
      <c r="Q111" s="39" t="n">
        <v>353.12</v>
      </c>
      <c r="R111" s="76" t="n">
        <f aca="false">Q111*2.17</f>
        <v>766.2704</v>
      </c>
      <c r="S111" s="82"/>
      <c r="T111" s="42"/>
    </row>
    <row r="112" customFormat="false" ht="16.5" hidden="false" customHeight="false" outlineLevel="0" collapsed="false">
      <c r="A112" s="35"/>
      <c r="B112" s="35"/>
      <c r="C112" s="83"/>
      <c r="D112" s="84" t="s">
        <v>29</v>
      </c>
      <c r="E112" s="85"/>
      <c r="F112" s="84" t="n">
        <v>2.1</v>
      </c>
      <c r="G112" s="85"/>
      <c r="H112" s="84"/>
      <c r="I112" s="84"/>
      <c r="J112" s="96" t="n">
        <f aca="false">SUM(J107:J111)</f>
        <v>59</v>
      </c>
      <c r="K112" s="96" t="n">
        <f aca="false">SUM(K107:K111)</f>
        <v>24</v>
      </c>
      <c r="L112" s="96" t="n">
        <f aca="false">SUM(L107:L111)</f>
        <v>4</v>
      </c>
      <c r="M112" s="96" t="n">
        <f aca="false">SUM(M107:M111)</f>
        <v>87</v>
      </c>
      <c r="N112" s="96" t="n">
        <f aca="false">SUM(N107:N111)</f>
        <v>174</v>
      </c>
      <c r="O112" s="97"/>
      <c r="P112" s="98" t="n">
        <f aca="false">M112+N112</f>
        <v>261</v>
      </c>
      <c r="Q112" s="75" t="n">
        <f aca="false">SUM(Q107:Q111)</f>
        <v>8551.59</v>
      </c>
      <c r="R112" s="74" t="n">
        <f aca="false">SUM(R107:R111)</f>
        <v>18556.9503</v>
      </c>
      <c r="S112" s="75" t="n">
        <v>44907.82</v>
      </c>
      <c r="T112" s="42" t="s">
        <v>67</v>
      </c>
    </row>
    <row r="113" customFormat="false" ht="15.75" hidden="false" customHeight="false" outlineLevel="0" collapsed="false">
      <c r="A113" s="35" t="n">
        <v>24</v>
      </c>
      <c r="B113" s="35" t="s">
        <v>80</v>
      </c>
      <c r="C113" s="36" t="n">
        <v>65</v>
      </c>
      <c r="D113" s="36" t="n">
        <v>3</v>
      </c>
      <c r="E113" s="36" t="n">
        <v>2</v>
      </c>
      <c r="F113" s="36" t="n">
        <v>3.2</v>
      </c>
      <c r="G113" s="38" t="s">
        <v>24</v>
      </c>
      <c r="H113" s="38" t="s">
        <v>25</v>
      </c>
      <c r="I113" s="39" t="s">
        <v>49</v>
      </c>
      <c r="J113" s="40" t="n">
        <v>60</v>
      </c>
      <c r="K113" s="40" t="n">
        <v>225</v>
      </c>
      <c r="L113" s="40" t="n">
        <v>17</v>
      </c>
      <c r="M113" s="40" t="n">
        <f aca="false">J113+K113+L113</f>
        <v>302</v>
      </c>
      <c r="N113" s="40" t="n">
        <v>96</v>
      </c>
      <c r="O113" s="101"/>
      <c r="P113" s="40" t="n">
        <f aca="false">M113+N113</f>
        <v>398</v>
      </c>
      <c r="Q113" s="102" t="n">
        <v>18488.67</v>
      </c>
      <c r="R113" s="103" t="n">
        <f aca="false">Q113*2.17*1.05</f>
        <v>42126.434595</v>
      </c>
      <c r="S113" s="102"/>
      <c r="T113" s="42"/>
    </row>
    <row r="114" customFormat="false" ht="15.75" hidden="false" customHeight="false" outlineLevel="0" collapsed="false">
      <c r="A114" s="35"/>
      <c r="B114" s="35"/>
      <c r="C114" s="36"/>
      <c r="D114" s="104"/>
      <c r="E114" s="104"/>
      <c r="F114" s="46"/>
      <c r="G114" s="43" t="s">
        <v>81</v>
      </c>
      <c r="H114" s="44"/>
      <c r="I114" s="39" t="s">
        <v>51</v>
      </c>
      <c r="J114" s="40" t="n">
        <v>11</v>
      </c>
      <c r="K114" s="40" t="n">
        <v>19</v>
      </c>
      <c r="L114" s="40" t="n">
        <v>0</v>
      </c>
      <c r="M114" s="40" t="n">
        <f aca="false">J114+K114+L114</f>
        <v>30</v>
      </c>
      <c r="N114" s="40" t="n">
        <v>29</v>
      </c>
      <c r="O114" s="101"/>
      <c r="P114" s="40" t="n">
        <f aca="false">M114+N114</f>
        <v>59</v>
      </c>
      <c r="Q114" s="102" t="n">
        <v>399.12</v>
      </c>
      <c r="R114" s="103" t="n">
        <f aca="false">Q114*2.17*1.05</f>
        <v>909.39492</v>
      </c>
      <c r="S114" s="102"/>
      <c r="T114" s="42"/>
    </row>
    <row r="115" customFormat="false" ht="15.75" hidden="false" customHeight="false" outlineLevel="0" collapsed="false">
      <c r="A115" s="35"/>
      <c r="B115" s="35"/>
      <c r="C115" s="36"/>
      <c r="D115" s="36"/>
      <c r="E115" s="36"/>
      <c r="F115" s="36"/>
      <c r="G115" s="35" t="s">
        <v>39</v>
      </c>
      <c r="H115" s="44"/>
      <c r="I115" s="39" t="s">
        <v>58</v>
      </c>
      <c r="J115" s="40" t="n">
        <v>0</v>
      </c>
      <c r="K115" s="40" t="n">
        <v>0</v>
      </c>
      <c r="L115" s="40" t="n">
        <v>0</v>
      </c>
      <c r="M115" s="40" t="n">
        <f aca="false">J115+K115+L115</f>
        <v>0</v>
      </c>
      <c r="N115" s="40" t="n">
        <v>37</v>
      </c>
      <c r="O115" s="101"/>
      <c r="P115" s="40" t="n">
        <f aca="false">M115+N115</f>
        <v>37</v>
      </c>
      <c r="Q115" s="102" t="n">
        <v>679.32</v>
      </c>
      <c r="R115" s="103" t="n">
        <f aca="false">Q115*2.17*1.05</f>
        <v>1547.83062</v>
      </c>
      <c r="S115" s="102"/>
      <c r="T115" s="42"/>
    </row>
    <row r="116" customFormat="false" ht="15.75" hidden="false" customHeight="false" outlineLevel="0" collapsed="false">
      <c r="A116" s="35"/>
      <c r="B116" s="35"/>
      <c r="C116" s="36"/>
      <c r="D116" s="36"/>
      <c r="E116" s="36"/>
      <c r="F116" s="36"/>
      <c r="G116" s="35"/>
      <c r="H116" s="44"/>
      <c r="I116" s="39" t="s">
        <v>53</v>
      </c>
      <c r="J116" s="40" t="n">
        <v>0</v>
      </c>
      <c r="K116" s="40" t="n">
        <v>1</v>
      </c>
      <c r="L116" s="40" t="n">
        <v>1</v>
      </c>
      <c r="M116" s="40" t="n">
        <f aca="false">J116+K116+L116</f>
        <v>2</v>
      </c>
      <c r="N116" s="40" t="n">
        <v>17</v>
      </c>
      <c r="O116" s="101"/>
      <c r="P116" s="40" t="n">
        <f aca="false">M116+N116</f>
        <v>19</v>
      </c>
      <c r="Q116" s="102" t="n">
        <v>57.08</v>
      </c>
      <c r="R116" s="103" t="n">
        <f aca="false">Q116*2.17*1.05</f>
        <v>130.05678</v>
      </c>
      <c r="S116" s="102"/>
      <c r="T116" s="42"/>
    </row>
    <row r="117" customFormat="false" ht="15.75" hidden="false" customHeight="false" outlineLevel="0" collapsed="false">
      <c r="A117" s="35"/>
      <c r="B117" s="35"/>
      <c r="C117" s="36"/>
      <c r="D117" s="36"/>
      <c r="E117" s="46" t="s">
        <v>82</v>
      </c>
      <c r="F117" s="46" t="n">
        <v>3.2</v>
      </c>
      <c r="G117" s="35"/>
      <c r="H117" s="44"/>
      <c r="I117" s="47"/>
      <c r="J117" s="105" t="n">
        <f aca="false">SUM(J113:J116)</f>
        <v>71</v>
      </c>
      <c r="K117" s="105" t="n">
        <f aca="false">SUM(K113:K116)</f>
        <v>245</v>
      </c>
      <c r="L117" s="105" t="n">
        <f aca="false">SUM(L113:L116)</f>
        <v>18</v>
      </c>
      <c r="M117" s="105" t="n">
        <f aca="false">SUM(M113:M116)</f>
        <v>334</v>
      </c>
      <c r="N117" s="105" t="n">
        <f aca="false">SUM(N113:N116)</f>
        <v>179</v>
      </c>
      <c r="O117" s="101"/>
      <c r="P117" s="48" t="n">
        <f aca="false">M117+N117</f>
        <v>513</v>
      </c>
      <c r="Q117" s="106" t="n">
        <f aca="false">SUM(Q113:Q116)</f>
        <v>19624.19</v>
      </c>
      <c r="R117" s="74" t="n">
        <f aca="false">SUM(R113:R116)</f>
        <v>44713.716915</v>
      </c>
      <c r="S117" s="106" t="n">
        <v>84508.93</v>
      </c>
      <c r="T117" s="42" t="s">
        <v>83</v>
      </c>
    </row>
    <row r="118" customFormat="false" ht="15.75" hidden="false" customHeight="false" outlineLevel="0" collapsed="false">
      <c r="A118" s="35" t="n">
        <v>25</v>
      </c>
      <c r="B118" s="35" t="s">
        <v>80</v>
      </c>
      <c r="C118" s="36" t="n">
        <v>63</v>
      </c>
      <c r="D118" s="36" t="n">
        <v>2</v>
      </c>
      <c r="E118" s="36" t="n">
        <v>1</v>
      </c>
      <c r="F118" s="36" t="n">
        <v>2.9</v>
      </c>
      <c r="G118" s="38" t="s">
        <v>24</v>
      </c>
      <c r="H118" s="38" t="s">
        <v>25</v>
      </c>
      <c r="I118" s="107" t="s">
        <v>49</v>
      </c>
      <c r="J118" s="40" t="n">
        <v>55</v>
      </c>
      <c r="K118" s="40" t="n">
        <v>125</v>
      </c>
      <c r="L118" s="40" t="n">
        <v>1</v>
      </c>
      <c r="M118" s="40" t="n">
        <f aca="false">L118+K118+J118</f>
        <v>181</v>
      </c>
      <c r="N118" s="40" t="n">
        <v>84</v>
      </c>
      <c r="O118" s="101"/>
      <c r="P118" s="40" t="n">
        <f aca="false">M118+N118</f>
        <v>265</v>
      </c>
      <c r="Q118" s="102" t="n">
        <v>11318.6</v>
      </c>
      <c r="R118" s="103" t="n">
        <f aca="false">Q118*2.17</f>
        <v>24561.362</v>
      </c>
      <c r="S118" s="102"/>
      <c r="T118" s="42"/>
    </row>
    <row r="119" customFormat="false" ht="15.75" hidden="false" customHeight="false" outlineLevel="0" collapsed="false">
      <c r="A119" s="35"/>
      <c r="B119" s="35"/>
      <c r="C119" s="36"/>
      <c r="D119" s="36"/>
      <c r="E119" s="36"/>
      <c r="F119" s="36"/>
      <c r="G119" s="43" t="s">
        <v>84</v>
      </c>
      <c r="H119" s="44"/>
      <c r="I119" s="107" t="s">
        <v>51</v>
      </c>
      <c r="J119" s="40" t="n">
        <v>13</v>
      </c>
      <c r="K119" s="40" t="n">
        <v>12</v>
      </c>
      <c r="L119" s="40" t="n">
        <v>0</v>
      </c>
      <c r="M119" s="40" t="n">
        <f aca="false">L119+K119+J119</f>
        <v>25</v>
      </c>
      <c r="N119" s="40" t="n">
        <v>49</v>
      </c>
      <c r="O119" s="101"/>
      <c r="P119" s="40" t="n">
        <f aca="false">M119+N119</f>
        <v>74</v>
      </c>
      <c r="Q119" s="102" t="n">
        <v>338.73</v>
      </c>
      <c r="R119" s="103" t="n">
        <f aca="false">Q119*2.17</f>
        <v>735.0441</v>
      </c>
      <c r="S119" s="102"/>
      <c r="T119" s="42"/>
    </row>
    <row r="120" customFormat="false" ht="15.75" hidden="false" customHeight="false" outlineLevel="0" collapsed="false">
      <c r="A120" s="35"/>
      <c r="B120" s="35"/>
      <c r="C120" s="36"/>
      <c r="D120" s="36"/>
      <c r="E120" s="36"/>
      <c r="F120" s="104"/>
      <c r="G120" s="35" t="s">
        <v>39</v>
      </c>
      <c r="H120" s="44"/>
      <c r="I120" s="107" t="s">
        <v>58</v>
      </c>
      <c r="J120" s="40" t="n">
        <v>0</v>
      </c>
      <c r="K120" s="40" t="n">
        <v>0</v>
      </c>
      <c r="L120" s="40" t="n">
        <v>0</v>
      </c>
      <c r="M120" s="40" t="n">
        <f aca="false">L120+K120+J120</f>
        <v>0</v>
      </c>
      <c r="N120" s="40" t="n">
        <v>27</v>
      </c>
      <c r="O120" s="101"/>
      <c r="P120" s="40" t="n">
        <f aca="false">M120+N120</f>
        <v>27</v>
      </c>
      <c r="Q120" s="102" t="n">
        <v>474.84</v>
      </c>
      <c r="R120" s="103" t="n">
        <f aca="false">Q120*2.17</f>
        <v>1030.4028</v>
      </c>
      <c r="S120" s="102"/>
      <c r="T120" s="42"/>
    </row>
    <row r="121" customFormat="false" ht="15.75" hidden="false" customHeight="false" outlineLevel="0" collapsed="false">
      <c r="A121" s="35"/>
      <c r="B121" s="35"/>
      <c r="C121" s="108"/>
      <c r="D121" s="108"/>
      <c r="E121" s="108"/>
      <c r="F121" s="108"/>
      <c r="G121" s="35"/>
      <c r="H121" s="44"/>
      <c r="I121" s="109" t="s">
        <v>53</v>
      </c>
      <c r="J121" s="55" t="n">
        <v>0</v>
      </c>
      <c r="K121" s="55" t="n">
        <v>0</v>
      </c>
      <c r="L121" s="55" t="n">
        <v>1</v>
      </c>
      <c r="M121" s="40" t="n">
        <f aca="false">L121+K121+J121</f>
        <v>1</v>
      </c>
      <c r="N121" s="55" t="n">
        <v>15</v>
      </c>
      <c r="O121" s="101"/>
      <c r="P121" s="40" t="n">
        <f aca="false">M121+N121</f>
        <v>16</v>
      </c>
      <c r="Q121" s="102" t="n">
        <v>33.52</v>
      </c>
      <c r="R121" s="103" t="n">
        <f aca="false">Q121*2.17</f>
        <v>72.7384</v>
      </c>
      <c r="S121" s="102"/>
      <c r="T121" s="42"/>
    </row>
    <row r="122" customFormat="false" ht="15.75" hidden="false" customHeight="false" outlineLevel="0" collapsed="false">
      <c r="A122" s="35"/>
      <c r="B122" s="35"/>
      <c r="C122" s="36"/>
      <c r="D122" s="104"/>
      <c r="E122" s="46" t="s">
        <v>82</v>
      </c>
      <c r="F122" s="46" t="n">
        <v>2.9</v>
      </c>
      <c r="G122" s="35"/>
      <c r="H122" s="44"/>
      <c r="I122" s="110"/>
      <c r="J122" s="48" t="n">
        <f aca="false">SUM(J118:J121)</f>
        <v>68</v>
      </c>
      <c r="K122" s="48" t="n">
        <f aca="false">SUM(K118:K121)</f>
        <v>137</v>
      </c>
      <c r="L122" s="48" t="n">
        <f aca="false">SUM(L118:L121)</f>
        <v>2</v>
      </c>
      <c r="M122" s="48" t="n">
        <f aca="false">SUM(M118:M121)</f>
        <v>207</v>
      </c>
      <c r="N122" s="48" t="n">
        <f aca="false">SUM(N118:N121)</f>
        <v>175</v>
      </c>
      <c r="O122" s="101"/>
      <c r="P122" s="48" t="n">
        <f aca="false">M122+N122</f>
        <v>382</v>
      </c>
      <c r="Q122" s="106" t="n">
        <f aca="false">SUM(Q118:Q121)</f>
        <v>12165.69</v>
      </c>
      <c r="R122" s="74" t="n">
        <f aca="false">SUM(R118:R121)</f>
        <v>26399.5473</v>
      </c>
      <c r="S122" s="106" t="n">
        <v>61510.95</v>
      </c>
      <c r="T122" s="42" t="s">
        <v>83</v>
      </c>
    </row>
    <row r="123" customFormat="false" ht="15.75" hidden="false" customHeight="false" outlineLevel="0" collapsed="false">
      <c r="A123" s="35" t="n">
        <v>26</v>
      </c>
      <c r="B123" s="35" t="s">
        <v>80</v>
      </c>
      <c r="C123" s="37" t="n">
        <v>87</v>
      </c>
      <c r="D123" s="37" t="n">
        <v>16</v>
      </c>
      <c r="E123" s="37" t="n">
        <v>1</v>
      </c>
      <c r="F123" s="111" t="n">
        <v>3.2</v>
      </c>
      <c r="G123" s="38" t="s">
        <v>24</v>
      </c>
      <c r="H123" s="38" t="s">
        <v>25</v>
      </c>
      <c r="I123" s="112" t="s">
        <v>49</v>
      </c>
      <c r="J123" s="113" t="n">
        <v>19</v>
      </c>
      <c r="K123" s="113" t="n">
        <v>84</v>
      </c>
      <c r="L123" s="113" t="n">
        <v>5</v>
      </c>
      <c r="M123" s="113" t="n">
        <f aca="false">L123+K123+J123</f>
        <v>108</v>
      </c>
      <c r="N123" s="113" t="n">
        <v>46</v>
      </c>
      <c r="O123" s="113"/>
      <c r="P123" s="113" t="n">
        <f aca="false">M123+N123</f>
        <v>154</v>
      </c>
      <c r="Q123" s="114" t="n">
        <v>6282.88</v>
      </c>
      <c r="R123" s="103" t="n">
        <f aca="false">Q123*2.17</f>
        <v>13633.8496</v>
      </c>
      <c r="S123" s="114"/>
      <c r="T123" s="42"/>
    </row>
    <row r="124" customFormat="false" ht="15.75" hidden="false" customHeight="false" outlineLevel="0" collapsed="false">
      <c r="A124" s="35"/>
      <c r="B124" s="35"/>
      <c r="C124" s="37"/>
      <c r="D124" s="37"/>
      <c r="E124" s="37"/>
      <c r="F124" s="111"/>
      <c r="G124" s="115" t="s">
        <v>85</v>
      </c>
      <c r="H124" s="44"/>
      <c r="I124" s="112" t="s">
        <v>51</v>
      </c>
      <c r="J124" s="113" t="n">
        <v>62</v>
      </c>
      <c r="K124" s="113" t="n">
        <v>128</v>
      </c>
      <c r="L124" s="113" t="n">
        <v>4</v>
      </c>
      <c r="M124" s="113" t="n">
        <f aca="false">L124+K124+J124</f>
        <v>194</v>
      </c>
      <c r="N124" s="113" t="n">
        <v>74</v>
      </c>
      <c r="O124" s="113"/>
      <c r="P124" s="113" t="n">
        <f aca="false">M124+N124</f>
        <v>268</v>
      </c>
      <c r="Q124" s="114" t="n">
        <v>2348.07</v>
      </c>
      <c r="R124" s="103" t="n">
        <f aca="false">Q124*2.17</f>
        <v>5095.3119</v>
      </c>
      <c r="S124" s="114"/>
      <c r="T124" s="42"/>
    </row>
    <row r="125" customFormat="false" ht="15.75" hidden="false" customHeight="false" outlineLevel="0" collapsed="false">
      <c r="A125" s="35"/>
      <c r="B125" s="35"/>
      <c r="C125" s="37"/>
      <c r="D125" s="37"/>
      <c r="E125" s="37"/>
      <c r="F125" s="111"/>
      <c r="G125" s="35" t="s">
        <v>39</v>
      </c>
      <c r="H125" s="44"/>
      <c r="I125" s="112" t="s">
        <v>58</v>
      </c>
      <c r="J125" s="113" t="n">
        <v>0</v>
      </c>
      <c r="K125" s="113" t="n">
        <v>0</v>
      </c>
      <c r="L125" s="113" t="n">
        <v>0</v>
      </c>
      <c r="M125" s="113" t="n">
        <f aca="false">L125+K125+J125</f>
        <v>0</v>
      </c>
      <c r="N125" s="113" t="n">
        <v>15</v>
      </c>
      <c r="O125" s="113"/>
      <c r="P125" s="113" t="n">
        <f aca="false">M125+N125</f>
        <v>15</v>
      </c>
      <c r="Q125" s="114" t="n">
        <v>259.08</v>
      </c>
      <c r="R125" s="103" t="n">
        <f aca="false">Q125*2.17</f>
        <v>562.2036</v>
      </c>
      <c r="S125" s="114"/>
      <c r="T125" s="42"/>
    </row>
    <row r="126" customFormat="false" ht="15.75" hidden="false" customHeight="false" outlineLevel="0" collapsed="false">
      <c r="A126" s="35"/>
      <c r="B126" s="35"/>
      <c r="C126" s="37"/>
      <c r="D126" s="37"/>
      <c r="E126" s="37"/>
      <c r="F126" s="111"/>
      <c r="G126" s="35"/>
      <c r="H126" s="44"/>
      <c r="I126" s="112" t="s">
        <v>53</v>
      </c>
      <c r="J126" s="113" t="n">
        <v>0</v>
      </c>
      <c r="K126" s="113" t="n">
        <v>3</v>
      </c>
      <c r="L126" s="113" t="n">
        <v>2</v>
      </c>
      <c r="M126" s="113" t="n">
        <f aca="false">L126+K126+J126</f>
        <v>5</v>
      </c>
      <c r="N126" s="113" t="n">
        <v>27</v>
      </c>
      <c r="O126" s="113"/>
      <c r="P126" s="113" t="n">
        <f aca="false">M126+N126</f>
        <v>32</v>
      </c>
      <c r="Q126" s="114" t="n">
        <v>166.19</v>
      </c>
      <c r="R126" s="103" t="n">
        <f aca="false">Q126*2.17</f>
        <v>360.6323</v>
      </c>
      <c r="S126" s="114"/>
      <c r="T126" s="42"/>
    </row>
    <row r="127" customFormat="false" ht="15.75" hidden="false" customHeight="false" outlineLevel="0" collapsed="false">
      <c r="A127" s="35"/>
      <c r="B127" s="35"/>
      <c r="C127" s="37"/>
      <c r="D127" s="37"/>
      <c r="E127" s="46" t="s">
        <v>82</v>
      </c>
      <c r="F127" s="116" t="n">
        <v>3.2</v>
      </c>
      <c r="G127" s="85"/>
      <c r="H127" s="117"/>
      <c r="I127" s="118"/>
      <c r="J127" s="119" t="n">
        <f aca="false">SUM(J123:J126)</f>
        <v>81</v>
      </c>
      <c r="K127" s="119" t="n">
        <f aca="false">SUM(K123:K126)</f>
        <v>215</v>
      </c>
      <c r="L127" s="119" t="n">
        <f aca="false">SUM(L123:L126)</f>
        <v>11</v>
      </c>
      <c r="M127" s="119" t="n">
        <f aca="false">SUM(M123:M126)</f>
        <v>307</v>
      </c>
      <c r="N127" s="119" t="n">
        <f aca="false">SUM(N123:N126)</f>
        <v>162</v>
      </c>
      <c r="O127" s="119"/>
      <c r="P127" s="119" t="n">
        <f aca="false">M127+N127</f>
        <v>469</v>
      </c>
      <c r="Q127" s="120" t="n">
        <f aca="false">SUM(Q123:Q126)</f>
        <v>9056.22</v>
      </c>
      <c r="R127" s="74" t="n">
        <f aca="false">SUM(R123:R126)</f>
        <v>19651.9974</v>
      </c>
      <c r="S127" s="120" t="n">
        <v>59545.56</v>
      </c>
      <c r="T127" s="42" t="s">
        <v>86</v>
      </c>
    </row>
    <row r="128" customFormat="false" ht="15.75" hidden="false" customHeight="false" outlineLevel="0" collapsed="false">
      <c r="A128" s="35" t="n">
        <v>27</v>
      </c>
      <c r="B128" s="35" t="s">
        <v>80</v>
      </c>
      <c r="C128" s="37" t="n">
        <v>55</v>
      </c>
      <c r="D128" s="37" t="n">
        <v>14</v>
      </c>
      <c r="E128" s="37" t="n">
        <v>2</v>
      </c>
      <c r="F128" s="111" t="n">
        <v>3.3</v>
      </c>
      <c r="G128" s="38" t="s">
        <v>24</v>
      </c>
      <c r="H128" s="38" t="s">
        <v>25</v>
      </c>
      <c r="I128" s="112" t="s">
        <v>49</v>
      </c>
      <c r="J128" s="113" t="n">
        <v>80</v>
      </c>
      <c r="K128" s="113" t="n">
        <v>166</v>
      </c>
      <c r="L128" s="113" t="n">
        <v>3</v>
      </c>
      <c r="M128" s="113" t="n">
        <f aca="false">J128+K128+L128</f>
        <v>249</v>
      </c>
      <c r="N128" s="113" t="n">
        <v>81</v>
      </c>
      <c r="O128" s="113"/>
      <c r="P128" s="113" t="n">
        <f aca="false">M128+N128</f>
        <v>330</v>
      </c>
      <c r="Q128" s="114" t="n">
        <v>16223.23</v>
      </c>
      <c r="R128" s="103" t="n">
        <f aca="false">Q128*2.17*1.05</f>
        <v>36964.629555</v>
      </c>
      <c r="S128" s="114"/>
      <c r="T128" s="42"/>
    </row>
    <row r="129" customFormat="false" ht="15.75" hidden="false" customHeight="false" outlineLevel="0" collapsed="false">
      <c r="A129" s="35"/>
      <c r="B129" s="35"/>
      <c r="C129" s="37"/>
      <c r="D129" s="37"/>
      <c r="E129" s="37"/>
      <c r="F129" s="111"/>
      <c r="G129" s="115" t="s">
        <v>87</v>
      </c>
      <c r="H129" s="44"/>
      <c r="I129" s="112" t="s">
        <v>51</v>
      </c>
      <c r="J129" s="113" t="n">
        <v>29</v>
      </c>
      <c r="K129" s="113" t="n">
        <v>53</v>
      </c>
      <c r="L129" s="113" t="n">
        <v>0</v>
      </c>
      <c r="M129" s="113" t="n">
        <f aca="false">J129+K129+L129</f>
        <v>82</v>
      </c>
      <c r="N129" s="113" t="n">
        <v>136</v>
      </c>
      <c r="O129" s="113"/>
      <c r="P129" s="113" t="n">
        <f aca="false">M129+N129</f>
        <v>218</v>
      </c>
      <c r="Q129" s="114" t="n">
        <v>1107.22</v>
      </c>
      <c r="R129" s="103" t="n">
        <f aca="false">Q129*2.17*1.05</f>
        <v>2522.80077</v>
      </c>
      <c r="S129" s="114"/>
      <c r="T129" s="42"/>
    </row>
    <row r="130" customFormat="false" ht="15.75" hidden="false" customHeight="false" outlineLevel="0" collapsed="false">
      <c r="A130" s="35"/>
      <c r="B130" s="35"/>
      <c r="C130" s="37"/>
      <c r="D130" s="37"/>
      <c r="E130" s="37"/>
      <c r="F130" s="111"/>
      <c r="G130" s="35" t="s">
        <v>39</v>
      </c>
      <c r="H130" s="44"/>
      <c r="I130" s="112" t="s">
        <v>58</v>
      </c>
      <c r="J130" s="113" t="n">
        <v>0</v>
      </c>
      <c r="K130" s="113" t="n">
        <v>0</v>
      </c>
      <c r="L130" s="113" t="n">
        <v>0</v>
      </c>
      <c r="M130" s="113" t="n">
        <f aca="false">J130+K130+L130</f>
        <v>0</v>
      </c>
      <c r="N130" s="113" t="n">
        <v>7</v>
      </c>
      <c r="O130" s="113"/>
      <c r="P130" s="113" t="n">
        <f aca="false">M130+N130</f>
        <v>7</v>
      </c>
      <c r="Q130" s="114" t="n">
        <v>121.6</v>
      </c>
      <c r="R130" s="103" t="n">
        <f aca="false">Q130*2.17*1.05</f>
        <v>277.0656</v>
      </c>
      <c r="S130" s="114"/>
      <c r="T130" s="42"/>
    </row>
    <row r="131" customFormat="false" ht="15.75" hidden="false" customHeight="false" outlineLevel="0" collapsed="false">
      <c r="A131" s="35"/>
      <c r="B131" s="35"/>
      <c r="C131" s="37"/>
      <c r="D131" s="121"/>
      <c r="E131" s="37"/>
      <c r="F131" s="37"/>
      <c r="G131" s="51"/>
      <c r="H131" s="44"/>
      <c r="I131" s="112" t="s">
        <v>53</v>
      </c>
      <c r="J131" s="113" t="n">
        <v>0</v>
      </c>
      <c r="K131" s="113" t="n">
        <v>1</v>
      </c>
      <c r="L131" s="113" t="n">
        <v>4</v>
      </c>
      <c r="M131" s="113" t="n">
        <f aca="false">J131+K131+L131</f>
        <v>5</v>
      </c>
      <c r="N131" s="113" t="n">
        <v>5</v>
      </c>
      <c r="O131" s="113"/>
      <c r="P131" s="113" t="n">
        <f aca="false">M131+N131</f>
        <v>10</v>
      </c>
      <c r="Q131" s="114" t="n">
        <v>111.9</v>
      </c>
      <c r="R131" s="103" t="n">
        <f aca="false">Q131*2.17*1.05</f>
        <v>254.96415</v>
      </c>
      <c r="S131" s="114"/>
      <c r="T131" s="42"/>
    </row>
    <row r="132" customFormat="false" ht="15.75" hidden="false" customHeight="false" outlineLevel="0" collapsed="false">
      <c r="A132" s="35"/>
      <c r="B132" s="35"/>
      <c r="C132" s="37"/>
      <c r="D132" s="121"/>
      <c r="E132" s="46" t="s">
        <v>82</v>
      </c>
      <c r="F132" s="116" t="n">
        <v>3.3</v>
      </c>
      <c r="G132" s="85"/>
      <c r="H132" s="117"/>
      <c r="I132" s="117"/>
      <c r="J132" s="119" t="n">
        <f aca="false">SUM(J128:J131)</f>
        <v>109</v>
      </c>
      <c r="K132" s="119" t="n">
        <f aca="false">SUM(K128:K131)</f>
        <v>220</v>
      </c>
      <c r="L132" s="119" t="n">
        <f aca="false">SUM(L128:L131)</f>
        <v>7</v>
      </c>
      <c r="M132" s="119" t="n">
        <f aca="false">SUM(M128:M131)</f>
        <v>336</v>
      </c>
      <c r="N132" s="119" t="n">
        <f aca="false">SUM(N128:N131)</f>
        <v>229</v>
      </c>
      <c r="O132" s="119"/>
      <c r="P132" s="119" t="n">
        <f aca="false">M132+N132</f>
        <v>565</v>
      </c>
      <c r="Q132" s="120" t="n">
        <f aca="false">SUM(Q128:Q131)</f>
        <v>17563.95</v>
      </c>
      <c r="R132" s="74" t="n">
        <f aca="false">SUM(R128:R131)</f>
        <v>40019.460075</v>
      </c>
      <c r="S132" s="120" t="n">
        <v>81239.5</v>
      </c>
      <c r="T132" s="42" t="s">
        <v>88</v>
      </c>
    </row>
    <row r="133" customFormat="false" ht="18.75" hidden="false" customHeight="false" outlineLevel="0" collapsed="false">
      <c r="A133" s="65"/>
      <c r="B133" s="65"/>
      <c r="C133" s="65"/>
      <c r="D133" s="122" t="s">
        <v>89</v>
      </c>
      <c r="E133" s="65"/>
      <c r="F133" s="123" t="n">
        <f aca="false">F8+F11+F16+F21+F25+F29+F33+F37+F42+F46+F50+F53+F58+F63+F68+F73+F77+F82+F87+F92+F101+F106+F112+F117+F122+F127+F132</f>
        <v>102.2</v>
      </c>
      <c r="G133" s="123"/>
      <c r="H133" s="123"/>
      <c r="I133" s="123"/>
      <c r="J133" s="123" t="n">
        <f aca="false">J8+J11+J16+J21+J25+J29+J33+J37+J42+J46+J50+J53+J58+J63+J68+J73+J77+J82+J87+J92+J101+J106+J112+J117+J122+J127+J132</f>
        <v>4724</v>
      </c>
      <c r="K133" s="123" t="n">
        <f aca="false">K8+K11+K16+K21+K25+K29+K33+K37+K42+K46+K50+K53+K58+K63+K68+K73+K77+K82+K87+K92+K101+K106+K112+K117+K122+K127+K132</f>
        <v>4075</v>
      </c>
      <c r="L133" s="123" t="n">
        <f aca="false">L8+L11+L16+L21+L25+L29+L33+L37+L42+L46+L50+L53+L58+L63+L68+L73+L77+L82+L87+L92+L101+L106+L112+L117+L122+L127+L132</f>
        <v>254</v>
      </c>
      <c r="M133" s="123" t="n">
        <f aca="false">M8+M11+M16+M21+M25+M29+M33+M37+M42+M46+M50+M53+M58+M63+M68+M73+M77+M82+M87+M92+M101+M106+M112+M117+M122+M127+M132</f>
        <v>9053</v>
      </c>
      <c r="N133" s="123" t="n">
        <f aca="false">N8+N11+N16+N21+N25+N29+N33+N37+N42+N46+N50+N53+N58+N63+N68+N73+N77+N82+N87+N92+N101+N106+N112+N117+N122+N127+N132</f>
        <v>11335</v>
      </c>
      <c r="O133" s="123" t="n">
        <f aca="false">O8+O11+O16+O21+O25+O29+O33+O37+O42+O46+O50+O53+O58+O63+O68+O73+O77+O82+O87+O92+O101+O106+O112+O117+O122+O127+O132</f>
        <v>0</v>
      </c>
      <c r="P133" s="123" t="n">
        <f aca="false">P8+P11+P16+P21+P25+P29+P33+P37+P42+P46+P50+P53+P58+P63+P68+P73+P77+P82+P87+P92+P101+P106+P112+P117+P122+P127+P132</f>
        <v>20388</v>
      </c>
      <c r="Q133" s="123" t="n">
        <f aca="false">Q8+Q11+Q16+Q21+Q25+Q29+Q33+Q37+Q42+Q46+Q50+Q53+Q58+Q63+Q68+Q73+Q77+Q82+Q87+Q92+Q101+Q106+Q112+Q117+Q122+Q127+Q132</f>
        <v>470183.69</v>
      </c>
      <c r="R133" s="123" t="n">
        <f aca="false">R8+R11+R16+R21+R25+R29+R33+R37+R42+R46+R50+R53+R58+R63+R68+R73+R77+R82+R87+R92+R101+R106+R112+R117+R122+R127+R132</f>
        <v>1064085.43367</v>
      </c>
      <c r="S133" s="123" t="n">
        <f aca="false">SUM(S6:S132)</f>
        <v>1951576.96</v>
      </c>
      <c r="T133" s="42"/>
    </row>
    <row r="134" customFormat="false" ht="12.75" hidden="false" customHeight="false" outlineLevel="0" collapsed="false">
      <c r="A134" s="124"/>
      <c r="B134" s="124"/>
      <c r="C134" s="124"/>
      <c r="D134" s="125"/>
      <c r="E134" s="124"/>
      <c r="F134" s="124"/>
      <c r="G134" s="124"/>
      <c r="H134" s="125"/>
      <c r="I134" s="126"/>
      <c r="J134" s="125"/>
      <c r="K134" s="126"/>
      <c r="L134" s="124"/>
      <c r="M134" s="124"/>
      <c r="N134" s="124"/>
      <c r="O134" s="124"/>
      <c r="P134" s="124"/>
      <c r="Q134" s="124"/>
      <c r="R134" s="124"/>
      <c r="S134" s="124"/>
      <c r="T134" s="127"/>
    </row>
    <row r="135" customFormat="false" ht="12.75" hidden="false" customHeight="false" outlineLevel="0" collapsed="false">
      <c r="A135" s="124"/>
      <c r="B135" s="124"/>
      <c r="C135" s="124"/>
      <c r="D135" s="125"/>
      <c r="E135" s="124"/>
      <c r="F135" s="124"/>
      <c r="G135" s="124"/>
      <c r="H135" s="125"/>
      <c r="I135" s="126"/>
      <c r="J135" s="125"/>
      <c r="K135" s="126"/>
      <c r="L135" s="124"/>
      <c r="M135" s="124"/>
      <c r="N135" s="124"/>
      <c r="O135" s="124"/>
      <c r="P135" s="124"/>
      <c r="Q135" s="124"/>
      <c r="R135" s="124"/>
      <c r="S135" s="124"/>
      <c r="T135" s="127"/>
    </row>
    <row r="136" customFormat="false" ht="12.75" hidden="false" customHeight="false" outlineLevel="0" collapsed="false">
      <c r="A136" s="124"/>
      <c r="B136" s="124"/>
      <c r="C136" s="124"/>
      <c r="D136" s="125"/>
      <c r="E136" s="124"/>
      <c r="F136" s="124"/>
      <c r="G136" s="124"/>
      <c r="H136" s="125"/>
      <c r="I136" s="126"/>
      <c r="J136" s="125"/>
      <c r="K136" s="126"/>
      <c r="L136" s="124"/>
      <c r="M136" s="124"/>
      <c r="N136" s="124"/>
      <c r="O136" s="124"/>
      <c r="P136" s="124"/>
      <c r="Q136" s="124"/>
      <c r="R136" s="124"/>
      <c r="S136" s="124"/>
      <c r="T136" s="127"/>
    </row>
  </sheetData>
  <autoFilter ref="A3:P5"/>
  <mergeCells count="19">
    <mergeCell ref="A1:P1"/>
    <mergeCell ref="A2:T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8-11-13T08:45:27Z</cp:lastPrinted>
  <dcterms:modified xsi:type="dcterms:W3CDTF">2018-11-13T08:45:40Z</dcterms:modified>
  <cp:revision>0</cp:revision>
  <dc:subject/>
  <dc:title/>
</cp:coreProperties>
</file>