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по Методике" sheetId="1" state="visible" r:id="rId2"/>
  </sheets>
  <definedNames>
    <definedName function="false" hidden="false" localSheetId="0" name="_xlnm.Print_Area" vbProcedure="false">'Расчет стоимости по Методике'!$A$1:$H$649</definedName>
    <definedName function="false" hidden="false" name="д1" vbProcedure="false">#REF!</definedName>
    <definedName function="false" hidden="false" name="способ_рубки" vbProcedure="false">'Расчет стоимости по Методике'!$J$13:$J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88">
  <si>
    <t xml:space="preserve">ЛОТ № 31</t>
  </si>
  <si>
    <t xml:space="preserve">Расчет начальной цены Лота на право заключения договора купли-продажи лесных насаждений 
с представителями малого и среднего предпринимательства
</t>
  </si>
  <si>
    <t xml:space="preserve">Исходные данные:</t>
  </si>
  <si>
    <t xml:space="preserve">Место расположения лесосеки</t>
  </si>
  <si>
    <t xml:space="preserve">ГКУ "Арское лесничество"</t>
  </si>
  <si>
    <t xml:space="preserve">Балтасинское участковое лесничество</t>
  </si>
  <si>
    <t xml:space="preserve">кв. 113 выд. 13  делянка 1</t>
  </si>
  <si>
    <t xml:space="preserve">Площадь лесного участка, га.</t>
  </si>
  <si>
    <t xml:space="preserve">Объем древесины, куб.м. </t>
  </si>
  <si>
    <t xml:space="preserve">стоимость 
за 1 куб.м., руб.</t>
  </si>
  <si>
    <t xml:space="preserve">Минимальная ставка платы, руб.</t>
  </si>
  <si>
    <t xml:space="preserve">Состав лесных насаждений</t>
  </si>
  <si>
    <t xml:space="preserve">5Ос3Ос2Лпн+Е+С+П</t>
  </si>
  <si>
    <t xml:space="preserve">возраст</t>
  </si>
  <si>
    <t xml:space="preserve">Сплошная</t>
  </si>
  <si>
    <t xml:space="preserve">способ рубки</t>
  </si>
  <si>
    <t xml:space="preserve">Выборочная</t>
  </si>
  <si>
    <t xml:space="preserve">Мероприятия</t>
  </si>
  <si>
    <t xml:space="preserve">Затраты на 
единицу 
работ</t>
  </si>
  <si>
    <t xml:space="preserve">Объем работ 
по регламенту</t>
  </si>
  <si>
    <t xml:space="preserve">Затраты 
всего</t>
  </si>
  <si>
    <t xml:space="preserve">Выполнение работ по отводу и таксации лесосеки</t>
  </si>
  <si>
    <t xml:space="preserve">га</t>
  </si>
  <si>
    <t xml:space="preserve">Прочистка и обновление противопожарных минерализованных полос</t>
  </si>
  <si>
    <t xml:space="preserve">км</t>
  </si>
  <si>
    <t xml:space="preserve">Устройство противопожарных минерализованных полос</t>
  </si>
  <si>
    <t xml:space="preserve">Очистка от захламленности</t>
  </si>
  <si>
    <t xml:space="preserve">Проведение рубок ухода за молодняками 
(осветления, прочистки) </t>
  </si>
  <si>
    <t xml:space="preserve">Содействие естественному восстановлению</t>
  </si>
  <si>
    <t xml:space="preserve">Создание лесных культур</t>
  </si>
  <si>
    <t xml:space="preserve">Подготовка почвы под лесные культуры</t>
  </si>
  <si>
    <t xml:space="preserve">Дополнение лесных культур</t>
  </si>
  <si>
    <t xml:space="preserve">Агротехнический уход</t>
  </si>
  <si>
    <t xml:space="preserve">Расчет коэффициента:</t>
  </si>
  <si>
    <t xml:space="preserve">Расчет коэффициентов</t>
  </si>
  <si>
    <t xml:space="preserve">K1=</t>
  </si>
  <si>
    <t xml:space="preserve">К2=</t>
  </si>
  <si>
    <t xml:space="preserve">К3=</t>
  </si>
  <si>
    <t xml:space="preserve">K4=</t>
  </si>
  <si>
    <t xml:space="preserve">K=</t>
  </si>
  <si>
    <t xml:space="preserve">Начальная цена Лота составит, руб.:</t>
  </si>
  <si>
    <t xml:space="preserve">за 1 куб.м., руб.</t>
  </si>
  <si>
    <t xml:space="preserve">ЛОТ № 32</t>
  </si>
  <si>
    <t xml:space="preserve">кв. 119 выд. 15  делянка 1</t>
  </si>
  <si>
    <t xml:space="preserve">9Б1Лпн+Е+Лпн</t>
  </si>
  <si>
    <t xml:space="preserve">ЛОТ № 33</t>
  </si>
  <si>
    <t xml:space="preserve">кв. 126 выд. 13  делянка 3</t>
  </si>
  <si>
    <t xml:space="preserve">9Б1Ос</t>
  </si>
  <si>
    <t xml:space="preserve">сплошная</t>
  </si>
  <si>
    <t xml:space="preserve">ЛОТ № 34</t>
  </si>
  <si>
    <t xml:space="preserve">кв. 3 выд. 3  делянка 1</t>
  </si>
  <si>
    <t xml:space="preserve">10Ос+Лпн+Б+Е</t>
  </si>
  <si>
    <t xml:space="preserve">ЛОТ № 35</t>
  </si>
  <si>
    <t xml:space="preserve">кв. 7выд. 9  делянка 1</t>
  </si>
  <si>
    <t xml:space="preserve">5Ос3Лпн2Е</t>
  </si>
  <si>
    <t xml:space="preserve">ЛОТ № 36</t>
  </si>
  <si>
    <t xml:space="preserve">кв. 126 выд. 9  делянка 2</t>
  </si>
  <si>
    <t xml:space="preserve">5Лп4Б1Е</t>
  </si>
  <si>
    <t xml:space="preserve">ЛОТ № 37</t>
  </si>
  <si>
    <t xml:space="preserve">кв. 54 выд. 24  делянка 2</t>
  </si>
  <si>
    <t xml:space="preserve">7Олс1В1Лпн1Ив</t>
  </si>
  <si>
    <t xml:space="preserve">ЛОТ № 38</t>
  </si>
  <si>
    <t xml:space="preserve">Тукайское участковое лесничество</t>
  </si>
  <si>
    <t xml:space="preserve">кв. 108 выд. 26  делянка 1</t>
  </si>
  <si>
    <t xml:space="preserve">6Дн3Лп1Б+Кл</t>
  </si>
  <si>
    <t xml:space="preserve">ЛОТ № 39</t>
  </si>
  <si>
    <t xml:space="preserve">кв. 109 выд. 11  делянка 1</t>
  </si>
  <si>
    <t xml:space="preserve">6Дн3Лп1Б+Ос</t>
  </si>
  <si>
    <t xml:space="preserve">ЛОТ № 40</t>
  </si>
  <si>
    <t xml:space="preserve">кв. 44 выд. 7  делянка 1</t>
  </si>
  <si>
    <t xml:space="preserve">4Д2Б3Лп1Ос</t>
  </si>
  <si>
    <t xml:space="preserve">ЛОТ № 41</t>
  </si>
  <si>
    <t xml:space="preserve">кв. 6 выд. 24 делянка 1</t>
  </si>
  <si>
    <t xml:space="preserve">6Ос3Лп1Б+С+Е</t>
  </si>
  <si>
    <t xml:space="preserve">ЛОТ № 42</t>
  </si>
  <si>
    <t xml:space="preserve">кв. 28 выд. 13 делянка 1</t>
  </si>
  <si>
    <t xml:space="preserve">7Ос3Лп+Б</t>
  </si>
  <si>
    <t xml:space="preserve">ЛОТ № 43</t>
  </si>
  <si>
    <t xml:space="preserve">кв. 21 выд. 27 делянка 1</t>
  </si>
  <si>
    <t xml:space="preserve">ЛОТ № 44</t>
  </si>
  <si>
    <t xml:space="preserve">кв. 21 выд. 33 делянка 1</t>
  </si>
  <si>
    <t xml:space="preserve">7Лп1Е2П+В</t>
  </si>
  <si>
    <t xml:space="preserve">ЛОТ № 45</t>
  </si>
  <si>
    <t xml:space="preserve">кв. 108 выд. 25 делянка 1</t>
  </si>
  <si>
    <t xml:space="preserve">4Б2С2Лп2ДН</t>
  </si>
  <si>
    <t xml:space="preserve">ЛОТ № 46</t>
  </si>
  <si>
    <t xml:space="preserve">кв. 109 выд. 45 делянка 1</t>
  </si>
  <si>
    <t xml:space="preserve">4Б2ДН1Лп2С1О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0"/>
    <numFmt numFmtId="169" formatCode="0.0"/>
    <numFmt numFmtId="170" formatCode="_-* #,##0.00\ _₽_-;\-* #,##0.00\ _₽_-;_-* \-??\ _₽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7"/>
      <color rgb="FF9933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8000"/>
      <name val="Times New Roman"/>
      <family val="1"/>
      <charset val="204"/>
    </font>
    <font>
      <sz val="16"/>
      <color rgb="FF9933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808080"/>
      <name val="Arial"/>
      <family val="2"/>
      <charset val="204"/>
    </font>
    <font>
      <sz val="17"/>
      <color rgb="FF000000"/>
      <name val="Arial"/>
      <family val="2"/>
      <charset val="204"/>
    </font>
    <font>
      <sz val="18"/>
      <color rgb="FF993300"/>
      <name val="Times New Roman"/>
      <family val="1"/>
      <charset val="204"/>
    </font>
    <font>
      <sz val="18"/>
      <color rgb="FF808080"/>
      <name val="Times New Roman"/>
      <family val="1"/>
      <charset val="204"/>
    </font>
    <font>
      <sz val="14"/>
      <color rgb="FF808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9"/>
  <sheetViews>
    <sheetView showFormulas="false" showGridLines="true" showRowColHeaders="true" showZeros="true" rightToLeft="false" tabSelected="true" showOutlineSymbols="true" defaultGridColor="true" view="pageBreakPreview" topLeftCell="A409" colorId="64" zoomScale="85" zoomScaleNormal="90" zoomScalePageLayoutView="85" workbookViewId="0">
      <selection pane="topLeft" activeCell="D618" activeCellId="0" sqref="D618:G61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7.28"/>
    <col collapsed="false" customWidth="true" hidden="false" outlineLevel="0" max="3" min="3" style="1" width="46.14"/>
    <col collapsed="false" customWidth="true" hidden="false" outlineLevel="0" max="4" min="4" style="1" width="23.28"/>
    <col collapsed="false" customWidth="true" hidden="false" outlineLevel="0" max="5" min="5" style="1" width="14.56"/>
    <col collapsed="false" customWidth="true" hidden="false" outlineLevel="0" max="6" min="6" style="1" width="4.85"/>
    <col collapsed="false" customWidth="true" hidden="false" outlineLevel="0" max="7" min="7" style="2" width="23.28"/>
    <col collapsed="false" customWidth="true" hidden="false" outlineLevel="0" max="8" min="8" style="2" width="0.99"/>
    <col collapsed="false" customWidth="true" hidden="false" outlineLevel="0" max="9" min="9" style="1" width="23.56"/>
    <col collapsed="false" customWidth="true" hidden="true" outlineLevel="0" max="10" min="10" style="3" width="23.56"/>
    <col collapsed="false" customWidth="false" hidden="false" outlineLevel="0" max="257" min="11" style="1" width="9.14"/>
  </cols>
  <sheetData>
    <row r="1" s="4" customFormat="true" ht="54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J1" s="6"/>
    </row>
    <row r="2" customFormat="false" ht="46.5" hidden="false" customHeight="true" outlineLevel="0" collapsed="false">
      <c r="B2" s="7" t="s">
        <v>1</v>
      </c>
      <c r="C2" s="7"/>
      <c r="D2" s="7"/>
      <c r="E2" s="7"/>
      <c r="F2" s="7"/>
      <c r="G2" s="7"/>
    </row>
    <row r="3" customFormat="false" ht="23.25" hidden="false" customHeight="false" outlineLevel="0" collapsed="false">
      <c r="C3" s="8"/>
      <c r="G3" s="1"/>
    </row>
    <row r="4" customFormat="false" ht="25.5" hidden="false" customHeight="false" outlineLevel="0" collapsed="false">
      <c r="C4" s="9" t="s">
        <v>2</v>
      </c>
      <c r="D4" s="10"/>
    </row>
    <row r="5" s="11" customFormat="true" ht="20.25" hidden="false" customHeight="true" outlineLevel="0" collapsed="false">
      <c r="C5" s="12" t="s">
        <v>3</v>
      </c>
      <c r="D5" s="13" t="s">
        <v>4</v>
      </c>
      <c r="E5" s="13"/>
      <c r="F5" s="13"/>
      <c r="G5" s="13"/>
      <c r="H5" s="14"/>
      <c r="J5" s="15"/>
    </row>
    <row r="6" s="11" customFormat="true" ht="20.25" hidden="false" customHeight="true" outlineLevel="0" collapsed="false">
      <c r="C6" s="12"/>
      <c r="D6" s="13" t="s">
        <v>5</v>
      </c>
      <c r="E6" s="13"/>
      <c r="F6" s="13"/>
      <c r="G6" s="13"/>
      <c r="H6" s="14"/>
      <c r="J6" s="15"/>
    </row>
    <row r="7" s="11" customFormat="true" ht="20.25" hidden="false" customHeight="true" outlineLevel="0" collapsed="false">
      <c r="C7" s="12"/>
      <c r="D7" s="13" t="s">
        <v>6</v>
      </c>
      <c r="E7" s="13"/>
      <c r="F7" s="13"/>
      <c r="G7" s="13"/>
      <c r="H7" s="14"/>
      <c r="J7" s="15"/>
    </row>
    <row r="8" customFormat="false" ht="28.5" hidden="false" customHeight="true" outlineLevel="0" collapsed="false">
      <c r="C8" s="16" t="s">
        <v>7</v>
      </c>
      <c r="D8" s="17" t="n">
        <v>2.2</v>
      </c>
      <c r="E8" s="18"/>
      <c r="F8" s="11"/>
    </row>
    <row r="9" customFormat="false" ht="28.5" hidden="false" customHeight="true" outlineLevel="0" collapsed="false">
      <c r="C9" s="19" t="s">
        <v>8</v>
      </c>
      <c r="D9" s="20" t="n">
        <v>440</v>
      </c>
      <c r="E9" s="21" t="s">
        <v>9</v>
      </c>
      <c r="F9" s="21"/>
      <c r="G9" s="22" t="n">
        <f aca="false">D10/D9</f>
        <v>60.2435227272727</v>
      </c>
    </row>
    <row r="10" customFormat="false" ht="28.5" hidden="false" customHeight="true" outlineLevel="0" collapsed="false">
      <c r="C10" s="19" t="s">
        <v>10</v>
      </c>
      <c r="D10" s="23" t="n">
        <v>26507.15</v>
      </c>
      <c r="E10" s="21"/>
      <c r="F10" s="21"/>
      <c r="G10" s="22"/>
    </row>
    <row r="11" customFormat="false" ht="23.25" hidden="false" customHeight="false" outlineLevel="0" collapsed="false">
      <c r="C11" s="24"/>
      <c r="D11" s="25"/>
      <c r="E11" s="26"/>
    </row>
    <row r="12" customFormat="false" ht="23.25" hidden="false" customHeight="false" outlineLevel="0" collapsed="false">
      <c r="C12" s="27" t="s">
        <v>11</v>
      </c>
      <c r="D12" s="28" t="s">
        <v>12</v>
      </c>
    </row>
    <row r="13" customFormat="false" ht="23.25" hidden="false" customHeight="false" outlineLevel="0" collapsed="false">
      <c r="C13" s="27" t="s">
        <v>13</v>
      </c>
      <c r="D13" s="28" t="n">
        <v>75</v>
      </c>
      <c r="J13" s="3" t="s">
        <v>14</v>
      </c>
    </row>
    <row r="14" customFormat="false" ht="23.25" hidden="false" customHeight="false" outlineLevel="0" collapsed="false">
      <c r="C14" s="27" t="s">
        <v>15</v>
      </c>
      <c r="D14" s="29" t="s">
        <v>14</v>
      </c>
      <c r="E14" s="30"/>
      <c r="J14" s="3" t="s">
        <v>16</v>
      </c>
    </row>
    <row r="15" customFormat="false" ht="24" hidden="false" customHeight="false" outlineLevel="0" collapsed="false">
      <c r="C15" s="31"/>
      <c r="D15" s="31"/>
    </row>
    <row r="16" customFormat="false" ht="48" hidden="false" customHeight="true" outlineLevel="0" collapsed="false">
      <c r="B16" s="32" t="s">
        <v>17</v>
      </c>
      <c r="C16" s="32"/>
      <c r="D16" s="33" t="s">
        <v>18</v>
      </c>
      <c r="E16" s="34" t="s">
        <v>19</v>
      </c>
      <c r="F16" s="34"/>
      <c r="G16" s="35" t="s">
        <v>20</v>
      </c>
    </row>
    <row r="17" s="36" customFormat="true" ht="24" hidden="false" customHeight="true" outlineLevel="0" collapsed="false">
      <c r="B17" s="37" t="s">
        <v>21</v>
      </c>
      <c r="C17" s="37"/>
      <c r="D17" s="38" t="n">
        <v>197.93</v>
      </c>
      <c r="E17" s="39" t="n">
        <v>2.2</v>
      </c>
      <c r="F17" s="40" t="s">
        <v>22</v>
      </c>
      <c r="G17" s="41" t="n">
        <f aca="false">D17*E17</f>
        <v>435.446</v>
      </c>
      <c r="H17" s="42"/>
      <c r="J17" s="43"/>
    </row>
    <row r="18" s="44" customFormat="true" ht="46.5" hidden="false" customHeight="true" outlineLevel="0" collapsed="false">
      <c r="B18" s="45" t="s">
        <v>23</v>
      </c>
      <c r="C18" s="45"/>
      <c r="D18" s="46" t="n">
        <v>189.45</v>
      </c>
      <c r="E18" s="47" t="n">
        <v>0.7</v>
      </c>
      <c r="F18" s="48" t="s">
        <v>24</v>
      </c>
      <c r="G18" s="49" t="n">
        <f aca="false">D18*E18</f>
        <v>132.615</v>
      </c>
      <c r="H18" s="42"/>
      <c r="J18" s="50"/>
    </row>
    <row r="19" s="44" customFormat="true" ht="24" hidden="false" customHeight="true" outlineLevel="0" collapsed="false">
      <c r="B19" s="51" t="s">
        <v>25</v>
      </c>
      <c r="C19" s="51"/>
      <c r="D19" s="52" t="n">
        <v>762.99</v>
      </c>
      <c r="E19" s="53" t="n">
        <v>0.7</v>
      </c>
      <c r="F19" s="54" t="s">
        <v>24</v>
      </c>
      <c r="G19" s="55" t="n">
        <f aca="false">D19*E19</f>
        <v>534.093</v>
      </c>
      <c r="H19" s="42"/>
      <c r="J19" s="50"/>
    </row>
    <row r="20" s="44" customFormat="true" ht="24" hidden="false" customHeight="true" outlineLevel="0" collapsed="false">
      <c r="B20" s="56" t="s">
        <v>26</v>
      </c>
      <c r="C20" s="56"/>
      <c r="D20" s="57" t="n">
        <v>1409.04</v>
      </c>
      <c r="E20" s="58"/>
      <c r="F20" s="59" t="s">
        <v>22</v>
      </c>
      <c r="G20" s="60" t="n">
        <f aca="false">D20*E20</f>
        <v>0</v>
      </c>
      <c r="H20" s="42"/>
      <c r="J20" s="50"/>
    </row>
    <row r="21" s="44" customFormat="true" ht="48" hidden="false" customHeight="true" outlineLevel="0" collapsed="false">
      <c r="B21" s="45" t="s">
        <v>27</v>
      </c>
      <c r="C21" s="45"/>
      <c r="D21" s="61" t="n">
        <v>5358.15</v>
      </c>
      <c r="E21" s="46" t="n">
        <v>2.2</v>
      </c>
      <c r="F21" s="48" t="s">
        <v>22</v>
      </c>
      <c r="G21" s="49" t="n">
        <f aca="false">D21*E21</f>
        <v>11787.93</v>
      </c>
      <c r="H21" s="42"/>
      <c r="J21" s="50"/>
    </row>
    <row r="22" s="44" customFormat="true" ht="23.25" hidden="false" customHeight="true" outlineLevel="0" collapsed="false">
      <c r="B22" s="62" t="s">
        <v>28</v>
      </c>
      <c r="C22" s="62"/>
      <c r="D22" s="63" t="n">
        <v>246.53</v>
      </c>
      <c r="E22" s="64"/>
      <c r="F22" s="65" t="s">
        <v>22</v>
      </c>
      <c r="G22" s="66" t="n">
        <f aca="false">D22*E22</f>
        <v>0</v>
      </c>
      <c r="H22" s="42"/>
      <c r="J22" s="50"/>
    </row>
    <row r="23" s="44" customFormat="true" ht="23.25" hidden="false" customHeight="true" outlineLevel="0" collapsed="false">
      <c r="B23" s="62" t="s">
        <v>29</v>
      </c>
      <c r="C23" s="62"/>
      <c r="D23" s="67" t="n">
        <v>4374.5</v>
      </c>
      <c r="E23" s="68" t="n">
        <v>2.2</v>
      </c>
      <c r="F23" s="65" t="s">
        <v>22</v>
      </c>
      <c r="G23" s="66" t="n">
        <f aca="false">D23*E23</f>
        <v>9623.9</v>
      </c>
      <c r="H23" s="42"/>
      <c r="J23" s="50"/>
    </row>
    <row r="24" s="44" customFormat="true" ht="23.25" hidden="false" customHeight="true" outlineLevel="0" collapsed="false">
      <c r="B24" s="62" t="s">
        <v>30</v>
      </c>
      <c r="C24" s="62"/>
      <c r="D24" s="67" t="n">
        <v>1282.45</v>
      </c>
      <c r="E24" s="68" t="n">
        <v>2.2</v>
      </c>
      <c r="F24" s="65" t="s">
        <v>22</v>
      </c>
      <c r="G24" s="66" t="n">
        <f aca="false">D24*E24</f>
        <v>2821.39</v>
      </c>
      <c r="H24" s="42"/>
      <c r="J24" s="50"/>
    </row>
    <row r="25" s="44" customFormat="true" ht="23.25" hidden="false" customHeight="true" outlineLevel="0" collapsed="false">
      <c r="B25" s="62" t="s">
        <v>31</v>
      </c>
      <c r="C25" s="62"/>
      <c r="D25" s="67" t="n">
        <v>1000.47</v>
      </c>
      <c r="E25" s="68" t="n">
        <v>2.2</v>
      </c>
      <c r="F25" s="65" t="s">
        <v>22</v>
      </c>
      <c r="G25" s="66" t="n">
        <f aca="false">D25*E25</f>
        <v>2201.034</v>
      </c>
      <c r="H25" s="42"/>
      <c r="J25" s="50"/>
    </row>
    <row r="26" s="44" customFormat="true" ht="24" hidden="false" customHeight="true" outlineLevel="0" collapsed="false">
      <c r="B26" s="51" t="s">
        <v>32</v>
      </c>
      <c r="C26" s="51"/>
      <c r="D26" s="69" t="n">
        <v>718.61</v>
      </c>
      <c r="E26" s="52" t="n">
        <v>22</v>
      </c>
      <c r="F26" s="54" t="s">
        <v>22</v>
      </c>
      <c r="G26" s="70" t="n">
        <f aca="false">D26*E26</f>
        <v>15809.42</v>
      </c>
      <c r="H26" s="42"/>
      <c r="J26" s="50"/>
    </row>
    <row r="27" customFormat="false" ht="11.25" hidden="false" customHeight="true" outlineLevel="0" collapsed="false">
      <c r="C27" s="71"/>
      <c r="D27" s="71"/>
      <c r="E27" s="72"/>
      <c r="F27" s="72"/>
      <c r="H27" s="73"/>
      <c r="I27" s="74"/>
      <c r="J27" s="75"/>
    </row>
    <row r="28" customFormat="false" ht="25.5" hidden="false" customHeight="false" outlineLevel="0" collapsed="false">
      <c r="C28" s="9" t="s">
        <v>33</v>
      </c>
      <c r="D28" s="10"/>
    </row>
    <row r="29" customFormat="false" ht="20.25" hidden="false" customHeight="false" outlineLevel="0" collapsed="false">
      <c r="C29" s="76" t="s">
        <v>34</v>
      </c>
      <c r="D29" s="76" t="s">
        <v>35</v>
      </c>
      <c r="E29" s="77" t="n">
        <f aca="false">IF(G17&gt;0,ROUND((G17+D10)/D10,2),0)</f>
        <v>1.02</v>
      </c>
      <c r="F29" s="77"/>
      <c r="G29" s="11"/>
      <c r="H29" s="1"/>
    </row>
    <row r="30" customFormat="false" ht="23.25" hidden="false" customHeight="false" outlineLevel="0" collapsed="false">
      <c r="C30" s="76"/>
      <c r="D30" s="76" t="s">
        <v>36</v>
      </c>
      <c r="E30" s="77" t="n">
        <f aca="false">IF(SUM(G18:G19)&gt;0,ROUND((G18+G19+D10)/D10,2),0)</f>
        <v>1.03</v>
      </c>
      <c r="F30" s="77"/>
      <c r="G30" s="78"/>
      <c r="H30" s="79"/>
    </row>
    <row r="31" customFormat="false" ht="23.25" hidden="false" customHeight="false" outlineLevel="0" collapsed="false">
      <c r="C31" s="76"/>
      <c r="D31" s="76" t="s">
        <v>37</v>
      </c>
      <c r="E31" s="77" t="n">
        <f aca="false">IF(G20&gt;0,ROUND((G20+D10)/D10,2),0)</f>
        <v>0</v>
      </c>
      <c r="F31" s="80"/>
      <c r="G31" s="78"/>
    </row>
    <row r="32" customFormat="false" ht="23.25" hidden="false" customHeight="false" outlineLevel="0" collapsed="false">
      <c r="C32" s="76"/>
      <c r="D32" s="81" t="s">
        <v>38</v>
      </c>
      <c r="E32" s="82" t="n">
        <f aca="false">IF(SUM(G21:G26)&gt;0,ROUND((SUM(G21:G26)+D10)/D10,2),0)</f>
        <v>2.59</v>
      </c>
      <c r="F32" s="11"/>
      <c r="G32" s="78"/>
    </row>
    <row r="33" customFormat="false" ht="25.5" hidden="false" customHeight="false" outlineLevel="0" collapsed="false">
      <c r="D33" s="83" t="s">
        <v>39</v>
      </c>
      <c r="E33" s="84" t="n">
        <f aca="false">SUM(E29:E32)-IF(VALUE(COUNTIF(E29:E32,"&gt;0"))=4,3,0)-IF(VALUE(COUNTIF(E29:E32,"&gt;0"))=3,2,0)-IF(VALUE(COUNTIF(E29:E32,"&gt;0"))=2,1,0)</f>
        <v>2.64</v>
      </c>
      <c r="F33" s="85"/>
    </row>
    <row r="34" customFormat="false" ht="14.25" hidden="false" customHeight="true" outlineLevel="0" collapsed="false">
      <c r="E34" s="86"/>
    </row>
    <row r="35" s="4" customFormat="true" ht="26.25" hidden="false" customHeight="true" outlineLevel="0" collapsed="false">
      <c r="C35" s="87" t="s">
        <v>40</v>
      </c>
      <c r="D35" s="88" t="n">
        <f aca="false">E33*D10</f>
        <v>69978.876</v>
      </c>
      <c r="E35" s="88"/>
      <c r="F35" s="1"/>
      <c r="G35" s="2"/>
      <c r="H35" s="2"/>
      <c r="J35" s="6"/>
    </row>
    <row r="36" customFormat="false" ht="20.25" hidden="false" customHeight="false" outlineLevel="0" collapsed="false">
      <c r="C36" s="89" t="s">
        <v>41</v>
      </c>
      <c r="D36" s="90" t="n">
        <f aca="false">D35/D9</f>
        <v>159.0429</v>
      </c>
      <c r="E36" s="90"/>
      <c r="G36" s="1"/>
      <c r="H36" s="91"/>
    </row>
    <row r="46" customFormat="false" ht="60.75" hidden="false" customHeight="true" outlineLevel="0" collapsed="false">
      <c r="B46" s="5" t="s">
        <v>42</v>
      </c>
      <c r="C46" s="5"/>
      <c r="D46" s="5"/>
      <c r="E46" s="5"/>
      <c r="F46" s="5"/>
      <c r="G46" s="5"/>
      <c r="H46" s="5"/>
    </row>
    <row r="47" customFormat="false" ht="23.25" hidden="false" customHeight="true" outlineLevel="0" collapsed="false">
      <c r="B47" s="7" t="s">
        <v>1</v>
      </c>
      <c r="C47" s="7"/>
      <c r="D47" s="7"/>
      <c r="E47" s="7"/>
      <c r="F47" s="7"/>
      <c r="G47" s="7"/>
    </row>
    <row r="48" customFormat="false" ht="23.25" hidden="false" customHeight="false" outlineLevel="0" collapsed="false">
      <c r="C48" s="8"/>
      <c r="G48" s="1"/>
    </row>
    <row r="49" customFormat="false" ht="25.5" hidden="false" customHeight="false" outlineLevel="0" collapsed="false">
      <c r="C49" s="9" t="s">
        <v>2</v>
      </c>
      <c r="D49" s="10"/>
    </row>
    <row r="50" customFormat="false" ht="20.25" hidden="false" customHeight="true" outlineLevel="0" collapsed="false">
      <c r="B50" s="11"/>
      <c r="C50" s="12" t="s">
        <v>3</v>
      </c>
      <c r="D50" s="13" t="s">
        <v>4</v>
      </c>
      <c r="E50" s="13"/>
      <c r="F50" s="13"/>
      <c r="G50" s="13"/>
      <c r="H50" s="14"/>
    </row>
    <row r="51" customFormat="false" ht="20.25" hidden="false" customHeight="true" outlineLevel="0" collapsed="false">
      <c r="B51" s="11"/>
      <c r="C51" s="12"/>
      <c r="D51" s="13" t="s">
        <v>5</v>
      </c>
      <c r="E51" s="13"/>
      <c r="F51" s="13"/>
      <c r="G51" s="13"/>
      <c r="H51" s="14"/>
    </row>
    <row r="52" customFormat="false" ht="20.25" hidden="false" customHeight="true" outlineLevel="0" collapsed="false">
      <c r="B52" s="11"/>
      <c r="C52" s="12"/>
      <c r="D52" s="13" t="s">
        <v>43</v>
      </c>
      <c r="E52" s="13"/>
      <c r="F52" s="13"/>
      <c r="G52" s="13"/>
      <c r="H52" s="14"/>
    </row>
    <row r="53" customFormat="false" ht="23.25" hidden="false" customHeight="false" outlineLevel="0" collapsed="false">
      <c r="C53" s="16" t="s">
        <v>7</v>
      </c>
      <c r="D53" s="17" t="n">
        <v>7.6</v>
      </c>
      <c r="E53" s="18"/>
      <c r="F53" s="11"/>
    </row>
    <row r="54" customFormat="false" ht="23.25" hidden="false" customHeight="true" outlineLevel="0" collapsed="false">
      <c r="C54" s="19" t="s">
        <v>8</v>
      </c>
      <c r="D54" s="20" t="n">
        <v>1900</v>
      </c>
      <c r="E54" s="21" t="s">
        <v>9</v>
      </c>
      <c r="F54" s="21"/>
      <c r="G54" s="22" t="n">
        <f aca="false">D55/D54</f>
        <v>78.2999947368421</v>
      </c>
    </row>
    <row r="55" customFormat="false" ht="23.25" hidden="false" customHeight="false" outlineLevel="0" collapsed="false">
      <c r="C55" s="19" t="s">
        <v>10</v>
      </c>
      <c r="D55" s="23" t="n">
        <v>148769.99</v>
      </c>
      <c r="E55" s="21"/>
      <c r="F55" s="21"/>
      <c r="G55" s="22"/>
    </row>
    <row r="56" customFormat="false" ht="23.25" hidden="false" customHeight="false" outlineLevel="0" collapsed="false">
      <c r="C56" s="24"/>
      <c r="D56" s="25"/>
      <c r="E56" s="26"/>
    </row>
    <row r="57" customFormat="false" ht="23.25" hidden="false" customHeight="false" outlineLevel="0" collapsed="false">
      <c r="C57" s="27" t="s">
        <v>11</v>
      </c>
      <c r="D57" s="28" t="s">
        <v>44</v>
      </c>
    </row>
    <row r="58" customFormat="false" ht="23.25" hidden="false" customHeight="false" outlineLevel="0" collapsed="false">
      <c r="C58" s="27" t="s">
        <v>13</v>
      </c>
      <c r="D58" s="28" t="n">
        <v>85</v>
      </c>
    </row>
    <row r="59" customFormat="false" ht="23.25" hidden="false" customHeight="false" outlineLevel="0" collapsed="false">
      <c r="C59" s="27" t="s">
        <v>15</v>
      </c>
      <c r="D59" s="29" t="s">
        <v>14</v>
      </c>
      <c r="E59" s="30"/>
    </row>
    <row r="60" customFormat="false" ht="24" hidden="false" customHeight="false" outlineLevel="0" collapsed="false">
      <c r="C60" s="31"/>
      <c r="D60" s="31"/>
    </row>
    <row r="61" customFormat="false" ht="48" hidden="false" customHeight="true" outlineLevel="0" collapsed="false">
      <c r="B61" s="32" t="s">
        <v>17</v>
      </c>
      <c r="C61" s="32"/>
      <c r="D61" s="33" t="s">
        <v>18</v>
      </c>
      <c r="E61" s="34" t="s">
        <v>19</v>
      </c>
      <c r="F61" s="34"/>
      <c r="G61" s="35" t="s">
        <v>20</v>
      </c>
    </row>
    <row r="62" customFormat="false" ht="24" hidden="false" customHeight="true" outlineLevel="0" collapsed="false">
      <c r="B62" s="37" t="s">
        <v>21</v>
      </c>
      <c r="C62" s="37"/>
      <c r="D62" s="38" t="n">
        <v>197.93</v>
      </c>
      <c r="E62" s="39" t="n">
        <v>7.6</v>
      </c>
      <c r="F62" s="40" t="s">
        <v>22</v>
      </c>
      <c r="G62" s="41" t="n">
        <f aca="false">D62*E62</f>
        <v>1504.268</v>
      </c>
      <c r="H62" s="42"/>
    </row>
    <row r="63" customFormat="false" ht="23.25" hidden="false" customHeight="true" outlineLevel="0" collapsed="false">
      <c r="B63" s="45" t="s">
        <v>23</v>
      </c>
      <c r="C63" s="45"/>
      <c r="D63" s="46" t="n">
        <v>189.45</v>
      </c>
      <c r="E63" s="47" t="n">
        <v>1.5</v>
      </c>
      <c r="F63" s="48" t="s">
        <v>24</v>
      </c>
      <c r="G63" s="49" t="n">
        <f aca="false">D63*E63</f>
        <v>284.175</v>
      </c>
      <c r="H63" s="42"/>
    </row>
    <row r="64" customFormat="false" ht="24" hidden="false" customHeight="true" outlineLevel="0" collapsed="false">
      <c r="B64" s="51" t="s">
        <v>25</v>
      </c>
      <c r="C64" s="51"/>
      <c r="D64" s="52" t="n">
        <v>762.99</v>
      </c>
      <c r="E64" s="53" t="n">
        <v>1.5</v>
      </c>
      <c r="F64" s="54" t="s">
        <v>24</v>
      </c>
      <c r="G64" s="55" t="n">
        <f aca="false">D64*E64</f>
        <v>1144.485</v>
      </c>
      <c r="H64" s="42"/>
    </row>
    <row r="65" customFormat="false" ht="24" hidden="false" customHeight="true" outlineLevel="0" collapsed="false">
      <c r="B65" s="56" t="s">
        <v>26</v>
      </c>
      <c r="C65" s="56"/>
      <c r="D65" s="57" t="n">
        <v>1409.04</v>
      </c>
      <c r="E65" s="58"/>
      <c r="F65" s="59" t="s">
        <v>22</v>
      </c>
      <c r="G65" s="60" t="n">
        <f aca="false">D65*E65</f>
        <v>0</v>
      </c>
      <c r="H65" s="42"/>
    </row>
    <row r="66" customFormat="false" ht="23.25" hidden="false" customHeight="true" outlineLevel="0" collapsed="false">
      <c r="B66" s="45" t="s">
        <v>27</v>
      </c>
      <c r="C66" s="45"/>
      <c r="D66" s="61" t="n">
        <v>5358.15</v>
      </c>
      <c r="E66" s="46" t="n">
        <v>7.6</v>
      </c>
      <c r="F66" s="48" t="s">
        <v>22</v>
      </c>
      <c r="G66" s="49" t="n">
        <f aca="false">D66*E66</f>
        <v>40721.94</v>
      </c>
      <c r="H66" s="42"/>
    </row>
    <row r="67" customFormat="false" ht="23.25" hidden="false" customHeight="true" outlineLevel="0" collapsed="false">
      <c r="B67" s="62" t="s">
        <v>28</v>
      </c>
      <c r="C67" s="62"/>
      <c r="D67" s="63" t="n">
        <v>246.53</v>
      </c>
      <c r="E67" s="64"/>
      <c r="F67" s="65" t="s">
        <v>22</v>
      </c>
      <c r="G67" s="66" t="n">
        <f aca="false">D67*E67</f>
        <v>0</v>
      </c>
      <c r="H67" s="42"/>
    </row>
    <row r="68" customFormat="false" ht="23.25" hidden="false" customHeight="true" outlineLevel="0" collapsed="false">
      <c r="B68" s="62" t="s">
        <v>29</v>
      </c>
      <c r="C68" s="62"/>
      <c r="D68" s="67" t="n">
        <v>4374.5</v>
      </c>
      <c r="E68" s="68" t="n">
        <v>7.6</v>
      </c>
      <c r="F68" s="65" t="s">
        <v>22</v>
      </c>
      <c r="G68" s="66" t="n">
        <f aca="false">D68*E68</f>
        <v>33246.2</v>
      </c>
      <c r="H68" s="42"/>
    </row>
    <row r="69" customFormat="false" ht="23.25" hidden="false" customHeight="true" outlineLevel="0" collapsed="false">
      <c r="B69" s="62" t="s">
        <v>30</v>
      </c>
      <c r="C69" s="62"/>
      <c r="D69" s="67" t="n">
        <v>1282.45</v>
      </c>
      <c r="E69" s="68" t="n">
        <v>7.6</v>
      </c>
      <c r="F69" s="65" t="s">
        <v>22</v>
      </c>
      <c r="G69" s="66" t="n">
        <f aca="false">D69*E69</f>
        <v>9746.62</v>
      </c>
      <c r="H69" s="42"/>
    </row>
    <row r="70" customFormat="false" ht="23.25" hidden="false" customHeight="true" outlineLevel="0" collapsed="false">
      <c r="B70" s="62" t="s">
        <v>31</v>
      </c>
      <c r="C70" s="62"/>
      <c r="D70" s="67" t="n">
        <v>1000.47</v>
      </c>
      <c r="E70" s="68" t="n">
        <v>7.6</v>
      </c>
      <c r="F70" s="65" t="s">
        <v>22</v>
      </c>
      <c r="G70" s="66" t="n">
        <f aca="false">D70*E70</f>
        <v>7603.572</v>
      </c>
      <c r="H70" s="42"/>
    </row>
    <row r="71" customFormat="false" ht="24" hidden="false" customHeight="true" outlineLevel="0" collapsed="false">
      <c r="B71" s="51" t="s">
        <v>32</v>
      </c>
      <c r="C71" s="51"/>
      <c r="D71" s="69" t="n">
        <v>718.61</v>
      </c>
      <c r="E71" s="52" t="n">
        <v>76</v>
      </c>
      <c r="F71" s="54" t="s">
        <v>22</v>
      </c>
      <c r="G71" s="70" t="n">
        <f aca="false">D71*E71</f>
        <v>54614.36</v>
      </c>
      <c r="H71" s="42"/>
    </row>
    <row r="72" customFormat="false" ht="23.25" hidden="false" customHeight="false" outlineLevel="0" collapsed="false">
      <c r="C72" s="71"/>
      <c r="D72" s="71"/>
      <c r="E72" s="72"/>
      <c r="F72" s="72"/>
      <c r="H72" s="73"/>
    </row>
    <row r="73" customFormat="false" ht="25.5" hidden="false" customHeight="false" outlineLevel="0" collapsed="false">
      <c r="C73" s="9" t="s">
        <v>33</v>
      </c>
      <c r="D73" s="10"/>
    </row>
    <row r="74" customFormat="false" ht="20.25" hidden="false" customHeight="false" outlineLevel="0" collapsed="false">
      <c r="C74" s="76" t="s">
        <v>34</v>
      </c>
      <c r="D74" s="76" t="s">
        <v>35</v>
      </c>
      <c r="E74" s="77" t="n">
        <f aca="false">IF(G62&gt;0,ROUND((G62+D55)/D55,2),0)</f>
        <v>1.01</v>
      </c>
      <c r="F74" s="77"/>
      <c r="G74" s="11"/>
      <c r="H74" s="1"/>
    </row>
    <row r="75" customFormat="false" ht="23.25" hidden="false" customHeight="false" outlineLevel="0" collapsed="false">
      <c r="C75" s="76"/>
      <c r="D75" s="76" t="s">
        <v>36</v>
      </c>
      <c r="E75" s="77" t="n">
        <f aca="false">IF(SUM(G63:G64)&gt;0,ROUND((G63+G64+D55)/D55,2),0)</f>
        <v>1.01</v>
      </c>
      <c r="F75" s="77"/>
      <c r="G75" s="78"/>
      <c r="H75" s="79"/>
    </row>
    <row r="76" customFormat="false" ht="23.25" hidden="false" customHeight="false" outlineLevel="0" collapsed="false">
      <c r="C76" s="76"/>
      <c r="D76" s="76" t="s">
        <v>37</v>
      </c>
      <c r="E76" s="77" t="n">
        <f aca="false">IF(G65&gt;0,ROUND((G65+D55)/D55,2),0)</f>
        <v>0</v>
      </c>
      <c r="F76" s="80"/>
      <c r="G76" s="78"/>
    </row>
    <row r="77" customFormat="false" ht="23.25" hidden="false" customHeight="false" outlineLevel="0" collapsed="false">
      <c r="C77" s="76"/>
      <c r="D77" s="81" t="s">
        <v>38</v>
      </c>
      <c r="E77" s="82" t="n">
        <f aca="false">IF(SUM(G66:G71)&gt;0,ROUND((SUM(G66:G71)+D55)/D55,2),0)</f>
        <v>1.98</v>
      </c>
      <c r="F77" s="11"/>
      <c r="G77" s="78"/>
    </row>
    <row r="78" customFormat="false" ht="25.5" hidden="false" customHeight="false" outlineLevel="0" collapsed="false">
      <c r="D78" s="83" t="s">
        <v>39</v>
      </c>
      <c r="E78" s="84" t="n">
        <f aca="false">SUM(E74:E77)-IF(VALUE(COUNTIF(E74:E77,"&gt;0"))=4,3,0)-IF(VALUE(COUNTIF(E74:E77,"&gt;0"))=3,2,0)-IF(VALUE(COUNTIF(E74:E77,"&gt;0"))=2,1,0)</f>
        <v>2</v>
      </c>
      <c r="F78" s="85"/>
    </row>
    <row r="79" customFormat="false" ht="23.25" hidden="false" customHeight="false" outlineLevel="0" collapsed="false">
      <c r="E79" s="86"/>
    </row>
    <row r="80" customFormat="false" ht="25.5" hidden="false" customHeight="false" outlineLevel="0" collapsed="false">
      <c r="B80" s="4"/>
      <c r="C80" s="87" t="s">
        <v>40</v>
      </c>
      <c r="D80" s="88" t="n">
        <f aca="false">E78*D55</f>
        <v>297539.98</v>
      </c>
      <c r="E80" s="88"/>
    </row>
    <row r="81" customFormat="false" ht="20.25" hidden="false" customHeight="false" outlineLevel="0" collapsed="false">
      <c r="C81" s="89" t="s">
        <v>41</v>
      </c>
      <c r="D81" s="90" t="n">
        <f aca="false">D80/D54</f>
        <v>156.599989473684</v>
      </c>
      <c r="E81" s="90"/>
      <c r="G81" s="1"/>
      <c r="H81" s="91"/>
    </row>
    <row r="91" customFormat="false" ht="60.75" hidden="false" customHeight="true" outlineLevel="0" collapsed="false">
      <c r="B91" s="5" t="s">
        <v>45</v>
      </c>
      <c r="C91" s="5"/>
      <c r="D91" s="5"/>
      <c r="E91" s="5"/>
      <c r="F91" s="5"/>
      <c r="G91" s="5"/>
      <c r="H91" s="5"/>
    </row>
    <row r="92" customFormat="false" ht="23.25" hidden="false" customHeight="true" outlineLevel="0" collapsed="false">
      <c r="B92" s="7" t="s">
        <v>1</v>
      </c>
      <c r="C92" s="7"/>
      <c r="D92" s="7"/>
      <c r="E92" s="7"/>
      <c r="F92" s="7"/>
      <c r="G92" s="7"/>
    </row>
    <row r="93" customFormat="false" ht="23.25" hidden="false" customHeight="false" outlineLevel="0" collapsed="false">
      <c r="C93" s="8"/>
      <c r="G93" s="1"/>
    </row>
    <row r="94" customFormat="false" ht="25.5" hidden="false" customHeight="false" outlineLevel="0" collapsed="false">
      <c r="C94" s="9" t="s">
        <v>2</v>
      </c>
      <c r="D94" s="10"/>
    </row>
    <row r="95" customFormat="false" ht="20.25" hidden="false" customHeight="true" outlineLevel="0" collapsed="false">
      <c r="B95" s="11"/>
      <c r="C95" s="12" t="s">
        <v>3</v>
      </c>
      <c r="D95" s="13" t="s">
        <v>4</v>
      </c>
      <c r="E95" s="13"/>
      <c r="F95" s="13"/>
      <c r="G95" s="13"/>
      <c r="H95" s="14"/>
    </row>
    <row r="96" customFormat="false" ht="20.25" hidden="false" customHeight="true" outlineLevel="0" collapsed="false">
      <c r="B96" s="11"/>
      <c r="C96" s="12"/>
      <c r="D96" s="13" t="s">
        <v>5</v>
      </c>
      <c r="E96" s="13"/>
      <c r="F96" s="13"/>
      <c r="G96" s="13"/>
      <c r="H96" s="14"/>
    </row>
    <row r="97" customFormat="false" ht="20.25" hidden="false" customHeight="true" outlineLevel="0" collapsed="false">
      <c r="B97" s="11"/>
      <c r="C97" s="12"/>
      <c r="D97" s="13" t="s">
        <v>46</v>
      </c>
      <c r="E97" s="13"/>
      <c r="F97" s="13"/>
      <c r="G97" s="13"/>
      <c r="H97" s="14"/>
    </row>
    <row r="98" customFormat="false" ht="23.25" hidden="false" customHeight="false" outlineLevel="0" collapsed="false">
      <c r="C98" s="16" t="s">
        <v>7</v>
      </c>
      <c r="D98" s="17" t="n">
        <v>3.6</v>
      </c>
      <c r="E98" s="18"/>
      <c r="F98" s="11"/>
    </row>
    <row r="99" customFormat="false" ht="23.25" hidden="false" customHeight="true" outlineLevel="0" collapsed="false">
      <c r="C99" s="19" t="s">
        <v>8</v>
      </c>
      <c r="D99" s="20" t="n">
        <v>590</v>
      </c>
      <c r="E99" s="21" t="s">
        <v>9</v>
      </c>
      <c r="F99" s="21"/>
      <c r="G99" s="22" t="n">
        <f aca="false">D100/D99</f>
        <v>81.6487118644068</v>
      </c>
    </row>
    <row r="100" customFormat="false" ht="23.25" hidden="false" customHeight="false" outlineLevel="0" collapsed="false">
      <c r="C100" s="19" t="s">
        <v>10</v>
      </c>
      <c r="D100" s="23" t="n">
        <v>48172.74</v>
      </c>
      <c r="E100" s="21"/>
      <c r="F100" s="21"/>
      <c r="G100" s="22"/>
    </row>
    <row r="101" customFormat="false" ht="23.25" hidden="false" customHeight="false" outlineLevel="0" collapsed="false">
      <c r="C101" s="24"/>
      <c r="D101" s="25"/>
      <c r="E101" s="26"/>
    </row>
    <row r="102" customFormat="false" ht="23.25" hidden="false" customHeight="false" outlineLevel="0" collapsed="false">
      <c r="C102" s="27" t="s">
        <v>11</v>
      </c>
      <c r="D102" s="28" t="s">
        <v>47</v>
      </c>
    </row>
    <row r="103" customFormat="false" ht="23.25" hidden="false" customHeight="false" outlineLevel="0" collapsed="false">
      <c r="C103" s="27" t="s">
        <v>13</v>
      </c>
      <c r="D103" s="28" t="n">
        <v>70</v>
      </c>
    </row>
    <row r="104" customFormat="false" ht="23.25" hidden="false" customHeight="false" outlineLevel="0" collapsed="false">
      <c r="C104" s="27" t="s">
        <v>15</v>
      </c>
      <c r="D104" s="29" t="s">
        <v>48</v>
      </c>
      <c r="E104" s="30"/>
    </row>
    <row r="105" customFormat="false" ht="24" hidden="false" customHeight="false" outlineLevel="0" collapsed="false">
      <c r="C105" s="31"/>
      <c r="D105" s="31"/>
    </row>
    <row r="106" customFormat="false" ht="48" hidden="false" customHeight="true" outlineLevel="0" collapsed="false">
      <c r="B106" s="32" t="s">
        <v>17</v>
      </c>
      <c r="C106" s="32"/>
      <c r="D106" s="33" t="s">
        <v>18</v>
      </c>
      <c r="E106" s="34" t="s">
        <v>19</v>
      </c>
      <c r="F106" s="34"/>
      <c r="G106" s="35" t="s">
        <v>20</v>
      </c>
    </row>
    <row r="107" customFormat="false" ht="24" hidden="false" customHeight="true" outlineLevel="0" collapsed="false">
      <c r="B107" s="37" t="s">
        <v>21</v>
      </c>
      <c r="C107" s="37"/>
      <c r="D107" s="38" t="n">
        <v>197.93</v>
      </c>
      <c r="E107" s="39" t="n">
        <v>3.6</v>
      </c>
      <c r="F107" s="40" t="s">
        <v>22</v>
      </c>
      <c r="G107" s="41" t="n">
        <f aca="false">D107*E107</f>
        <v>712.548</v>
      </c>
      <c r="H107" s="42"/>
    </row>
    <row r="108" customFormat="false" ht="23.25" hidden="false" customHeight="true" outlineLevel="0" collapsed="false">
      <c r="B108" s="45" t="s">
        <v>23</v>
      </c>
      <c r="C108" s="45"/>
      <c r="D108" s="46" t="n">
        <v>189.45</v>
      </c>
      <c r="E108" s="47" t="n">
        <v>0.7</v>
      </c>
      <c r="F108" s="48" t="s">
        <v>24</v>
      </c>
      <c r="G108" s="49" t="n">
        <f aca="false">D108*E108</f>
        <v>132.615</v>
      </c>
      <c r="H108" s="42"/>
    </row>
    <row r="109" customFormat="false" ht="24" hidden="false" customHeight="true" outlineLevel="0" collapsed="false">
      <c r="B109" s="51" t="s">
        <v>25</v>
      </c>
      <c r="C109" s="51"/>
      <c r="D109" s="52" t="n">
        <v>762.99</v>
      </c>
      <c r="E109" s="53" t="n">
        <v>0.7</v>
      </c>
      <c r="F109" s="54" t="s">
        <v>24</v>
      </c>
      <c r="G109" s="55" t="n">
        <f aca="false">D109*E109</f>
        <v>534.093</v>
      </c>
      <c r="H109" s="42"/>
    </row>
    <row r="110" customFormat="false" ht="24" hidden="false" customHeight="true" outlineLevel="0" collapsed="false">
      <c r="B110" s="56" t="s">
        <v>26</v>
      </c>
      <c r="C110" s="56"/>
      <c r="D110" s="57" t="n">
        <v>1409.04</v>
      </c>
      <c r="E110" s="58"/>
      <c r="F110" s="59" t="s">
        <v>22</v>
      </c>
      <c r="G110" s="60" t="n">
        <f aca="false">D110*E110</f>
        <v>0</v>
      </c>
      <c r="H110" s="42"/>
    </row>
    <row r="111" customFormat="false" ht="23.25" hidden="false" customHeight="true" outlineLevel="0" collapsed="false">
      <c r="B111" s="45" t="s">
        <v>27</v>
      </c>
      <c r="C111" s="45"/>
      <c r="D111" s="61" t="n">
        <v>5358.15</v>
      </c>
      <c r="E111" s="46" t="n">
        <v>3.6</v>
      </c>
      <c r="F111" s="48" t="s">
        <v>22</v>
      </c>
      <c r="G111" s="49" t="n">
        <f aca="false">D111*E111</f>
        <v>19289.34</v>
      </c>
      <c r="H111" s="42"/>
    </row>
    <row r="112" customFormat="false" ht="23.25" hidden="false" customHeight="true" outlineLevel="0" collapsed="false">
      <c r="B112" s="62" t="s">
        <v>28</v>
      </c>
      <c r="C112" s="62"/>
      <c r="D112" s="63" t="n">
        <v>246.53</v>
      </c>
      <c r="E112" s="64"/>
      <c r="F112" s="65" t="s">
        <v>22</v>
      </c>
      <c r="G112" s="66" t="n">
        <f aca="false">D112*E112</f>
        <v>0</v>
      </c>
      <c r="H112" s="42"/>
    </row>
    <row r="113" customFormat="false" ht="23.25" hidden="false" customHeight="true" outlineLevel="0" collapsed="false">
      <c r="B113" s="62" t="s">
        <v>29</v>
      </c>
      <c r="C113" s="62"/>
      <c r="D113" s="67" t="n">
        <v>4374.5</v>
      </c>
      <c r="E113" s="68" t="n">
        <v>3.6</v>
      </c>
      <c r="F113" s="65" t="s">
        <v>22</v>
      </c>
      <c r="G113" s="66" t="n">
        <f aca="false">D113*E113</f>
        <v>15748.2</v>
      </c>
      <c r="H113" s="42"/>
    </row>
    <row r="114" customFormat="false" ht="23.25" hidden="false" customHeight="true" outlineLevel="0" collapsed="false">
      <c r="B114" s="62" t="s">
        <v>30</v>
      </c>
      <c r="C114" s="62"/>
      <c r="D114" s="67" t="n">
        <v>1282.45</v>
      </c>
      <c r="E114" s="68" t="n">
        <v>3.6</v>
      </c>
      <c r="F114" s="65" t="s">
        <v>22</v>
      </c>
      <c r="G114" s="66" t="n">
        <f aca="false">D114*E114</f>
        <v>4616.82</v>
      </c>
      <c r="H114" s="42"/>
    </row>
    <row r="115" customFormat="false" ht="23.25" hidden="false" customHeight="true" outlineLevel="0" collapsed="false">
      <c r="B115" s="62" t="s">
        <v>31</v>
      </c>
      <c r="C115" s="62"/>
      <c r="D115" s="67" t="n">
        <v>1000.47</v>
      </c>
      <c r="E115" s="68" t="n">
        <v>3.6</v>
      </c>
      <c r="F115" s="65" t="s">
        <v>22</v>
      </c>
      <c r="G115" s="66" t="n">
        <f aca="false">D115*E115</f>
        <v>3601.692</v>
      </c>
      <c r="H115" s="42"/>
    </row>
    <row r="116" customFormat="false" ht="24" hidden="false" customHeight="true" outlineLevel="0" collapsed="false">
      <c r="B116" s="51" t="s">
        <v>32</v>
      </c>
      <c r="C116" s="51"/>
      <c r="D116" s="69" t="n">
        <v>718.61</v>
      </c>
      <c r="E116" s="52" t="n">
        <v>36</v>
      </c>
      <c r="F116" s="54" t="s">
        <v>22</v>
      </c>
      <c r="G116" s="70" t="n">
        <f aca="false">D116*E116</f>
        <v>25869.96</v>
      </c>
      <c r="H116" s="42"/>
    </row>
    <row r="117" customFormat="false" ht="23.25" hidden="false" customHeight="false" outlineLevel="0" collapsed="false">
      <c r="C117" s="71"/>
      <c r="D117" s="71"/>
      <c r="E117" s="72"/>
      <c r="F117" s="72"/>
      <c r="H117" s="73"/>
    </row>
    <row r="118" customFormat="false" ht="25.5" hidden="false" customHeight="false" outlineLevel="0" collapsed="false">
      <c r="C118" s="9" t="s">
        <v>33</v>
      </c>
      <c r="D118" s="10"/>
    </row>
    <row r="119" customFormat="false" ht="20.25" hidden="false" customHeight="false" outlineLevel="0" collapsed="false">
      <c r="C119" s="76" t="s">
        <v>34</v>
      </c>
      <c r="D119" s="76" t="s">
        <v>35</v>
      </c>
      <c r="E119" s="77" t="n">
        <f aca="false">IF(G107&gt;0,ROUND((G107+D100)/D100,2),0)</f>
        <v>1.01</v>
      </c>
      <c r="F119" s="77"/>
      <c r="G119" s="11"/>
      <c r="H119" s="1"/>
    </row>
    <row r="120" customFormat="false" ht="23.25" hidden="false" customHeight="false" outlineLevel="0" collapsed="false">
      <c r="C120" s="76"/>
      <c r="D120" s="76" t="s">
        <v>36</v>
      </c>
      <c r="E120" s="77" t="n">
        <f aca="false">IF(SUM(G108:G109)&gt;0,ROUND((G108+G109+D100)/D100,2),0)</f>
        <v>1.01</v>
      </c>
      <c r="F120" s="77"/>
      <c r="G120" s="78"/>
      <c r="H120" s="79"/>
    </row>
    <row r="121" customFormat="false" ht="23.25" hidden="false" customHeight="false" outlineLevel="0" collapsed="false">
      <c r="C121" s="76"/>
      <c r="D121" s="76" t="s">
        <v>37</v>
      </c>
      <c r="E121" s="77" t="n">
        <f aca="false">IF(G110&gt;0,ROUND((G110+D100)/D100,2),0)</f>
        <v>0</v>
      </c>
      <c r="F121" s="80"/>
      <c r="G121" s="78"/>
    </row>
    <row r="122" customFormat="false" ht="23.25" hidden="false" customHeight="false" outlineLevel="0" collapsed="false">
      <c r="C122" s="76"/>
      <c r="D122" s="81" t="s">
        <v>38</v>
      </c>
      <c r="E122" s="82" t="n">
        <f aca="false">IF(SUM(G111:G116)&gt;0,ROUND((SUM(G111:G116)+D100)/D100,2),0)</f>
        <v>2.43</v>
      </c>
      <c r="F122" s="11"/>
      <c r="G122" s="78"/>
    </row>
    <row r="123" customFormat="false" ht="25.5" hidden="false" customHeight="false" outlineLevel="0" collapsed="false">
      <c r="D123" s="83" t="s">
        <v>39</v>
      </c>
      <c r="E123" s="84" t="n">
        <f aca="false">SUM(E119:E122)-IF(VALUE(COUNTIF(E119:E122,"&gt;0"))=4,3,0)-IF(VALUE(COUNTIF(E119:E122,"&gt;0"))=3,2,0)-IF(VALUE(COUNTIF(E119:E122,"&gt;0"))=2,1,0)</f>
        <v>2.45</v>
      </c>
      <c r="F123" s="85"/>
    </row>
    <row r="124" customFormat="false" ht="23.25" hidden="false" customHeight="false" outlineLevel="0" collapsed="false">
      <c r="E124" s="86"/>
    </row>
    <row r="125" customFormat="false" ht="25.5" hidden="false" customHeight="false" outlineLevel="0" collapsed="false">
      <c r="B125" s="4"/>
      <c r="C125" s="87" t="s">
        <v>40</v>
      </c>
      <c r="D125" s="88" t="n">
        <f aca="false">E123*D100</f>
        <v>118023.213</v>
      </c>
      <c r="E125" s="88"/>
    </row>
    <row r="126" customFormat="false" ht="20.25" hidden="false" customHeight="false" outlineLevel="0" collapsed="false">
      <c r="C126" s="89" t="s">
        <v>41</v>
      </c>
      <c r="D126" s="90" t="n">
        <f aca="false">D125/D99</f>
        <v>200.039344067797</v>
      </c>
      <c r="E126" s="90"/>
      <c r="G126" s="1"/>
      <c r="H126" s="91"/>
    </row>
    <row r="136" customFormat="false" ht="60.75" hidden="false" customHeight="true" outlineLevel="0" collapsed="false">
      <c r="B136" s="5" t="s">
        <v>49</v>
      </c>
      <c r="C136" s="5"/>
      <c r="D136" s="5"/>
      <c r="E136" s="5"/>
      <c r="F136" s="5"/>
      <c r="G136" s="5"/>
      <c r="H136" s="5"/>
    </row>
    <row r="137" customFormat="false" ht="23.25" hidden="false" customHeight="true" outlineLevel="0" collapsed="false">
      <c r="B137" s="7" t="s">
        <v>1</v>
      </c>
      <c r="C137" s="7"/>
      <c r="D137" s="7"/>
      <c r="E137" s="7"/>
      <c r="F137" s="7"/>
      <c r="G137" s="7"/>
    </row>
    <row r="138" customFormat="false" ht="23.25" hidden="false" customHeight="false" outlineLevel="0" collapsed="false">
      <c r="C138" s="8"/>
      <c r="G138" s="1"/>
    </row>
    <row r="139" customFormat="false" ht="25.5" hidden="false" customHeight="false" outlineLevel="0" collapsed="false">
      <c r="C139" s="9" t="s">
        <v>2</v>
      </c>
      <c r="D139" s="10"/>
    </row>
    <row r="140" customFormat="false" ht="20.25" hidden="false" customHeight="true" outlineLevel="0" collapsed="false">
      <c r="B140" s="11"/>
      <c r="C140" s="12" t="s">
        <v>3</v>
      </c>
      <c r="D140" s="13" t="s">
        <v>4</v>
      </c>
      <c r="E140" s="13"/>
      <c r="F140" s="13"/>
      <c r="G140" s="13"/>
      <c r="H140" s="14"/>
    </row>
    <row r="141" customFormat="false" ht="20.25" hidden="false" customHeight="true" outlineLevel="0" collapsed="false">
      <c r="B141" s="11"/>
      <c r="C141" s="12"/>
      <c r="D141" s="13" t="s">
        <v>5</v>
      </c>
      <c r="E141" s="13"/>
      <c r="F141" s="13"/>
      <c r="G141" s="13"/>
      <c r="H141" s="14"/>
    </row>
    <row r="142" customFormat="false" ht="20.25" hidden="false" customHeight="true" outlineLevel="0" collapsed="false">
      <c r="B142" s="11"/>
      <c r="C142" s="12"/>
      <c r="D142" s="13" t="s">
        <v>50</v>
      </c>
      <c r="E142" s="13"/>
      <c r="F142" s="13"/>
      <c r="G142" s="13"/>
      <c r="H142" s="14"/>
    </row>
    <row r="143" customFormat="false" ht="23.25" hidden="false" customHeight="false" outlineLevel="0" collapsed="false">
      <c r="C143" s="16" t="s">
        <v>7</v>
      </c>
      <c r="D143" s="17" t="n">
        <v>3.1</v>
      </c>
      <c r="E143" s="18"/>
      <c r="F143" s="11"/>
    </row>
    <row r="144" customFormat="false" ht="23.25" hidden="false" customHeight="true" outlineLevel="0" collapsed="false">
      <c r="C144" s="19" t="s">
        <v>8</v>
      </c>
      <c r="D144" s="20" t="n">
        <v>780</v>
      </c>
      <c r="E144" s="21" t="s">
        <v>9</v>
      </c>
      <c r="F144" s="21"/>
      <c r="G144" s="22" t="n">
        <f aca="false">D145/D144</f>
        <v>21.5060256410256</v>
      </c>
    </row>
    <row r="145" customFormat="false" ht="23.25" hidden="false" customHeight="false" outlineLevel="0" collapsed="false">
      <c r="C145" s="19" t="s">
        <v>10</v>
      </c>
      <c r="D145" s="23" t="n">
        <v>16774.7</v>
      </c>
      <c r="E145" s="21"/>
      <c r="F145" s="21"/>
      <c r="G145" s="22"/>
    </row>
    <row r="146" customFormat="false" ht="23.25" hidden="false" customHeight="false" outlineLevel="0" collapsed="false">
      <c r="C146" s="24"/>
      <c r="D146" s="25"/>
      <c r="E146" s="26"/>
    </row>
    <row r="147" customFormat="false" ht="23.25" hidden="false" customHeight="false" outlineLevel="0" collapsed="false">
      <c r="C147" s="27" t="s">
        <v>11</v>
      </c>
      <c r="D147" s="28" t="s">
        <v>51</v>
      </c>
    </row>
    <row r="148" customFormat="false" ht="23.25" hidden="false" customHeight="false" outlineLevel="0" collapsed="false">
      <c r="C148" s="27" t="s">
        <v>13</v>
      </c>
      <c r="D148" s="28" t="n">
        <v>65</v>
      </c>
    </row>
    <row r="149" customFormat="false" ht="23.25" hidden="false" customHeight="false" outlineLevel="0" collapsed="false">
      <c r="C149" s="27" t="s">
        <v>15</v>
      </c>
      <c r="D149" s="29" t="s">
        <v>48</v>
      </c>
      <c r="E149" s="30"/>
    </row>
    <row r="150" customFormat="false" ht="24" hidden="false" customHeight="false" outlineLevel="0" collapsed="false">
      <c r="C150" s="31"/>
      <c r="D150" s="31"/>
    </row>
    <row r="151" customFormat="false" ht="48" hidden="false" customHeight="true" outlineLevel="0" collapsed="false">
      <c r="B151" s="32" t="s">
        <v>17</v>
      </c>
      <c r="C151" s="32"/>
      <c r="D151" s="33" t="s">
        <v>18</v>
      </c>
      <c r="E151" s="34" t="s">
        <v>19</v>
      </c>
      <c r="F151" s="34"/>
      <c r="G151" s="35" t="s">
        <v>20</v>
      </c>
    </row>
    <row r="152" customFormat="false" ht="24" hidden="false" customHeight="true" outlineLevel="0" collapsed="false">
      <c r="B152" s="37" t="s">
        <v>21</v>
      </c>
      <c r="C152" s="37"/>
      <c r="D152" s="38" t="n">
        <v>197.93</v>
      </c>
      <c r="E152" s="39" t="n">
        <v>3.1</v>
      </c>
      <c r="F152" s="40" t="s">
        <v>22</v>
      </c>
      <c r="G152" s="41" t="n">
        <f aca="false">D152*E152</f>
        <v>613.583</v>
      </c>
      <c r="H152" s="42"/>
    </row>
    <row r="153" customFormat="false" ht="23.25" hidden="false" customHeight="true" outlineLevel="0" collapsed="false">
      <c r="B153" s="45" t="s">
        <v>23</v>
      </c>
      <c r="C153" s="45"/>
      <c r="D153" s="46" t="n">
        <v>189.45</v>
      </c>
      <c r="E153" s="47" t="n">
        <v>0.8</v>
      </c>
      <c r="F153" s="48" t="s">
        <v>24</v>
      </c>
      <c r="G153" s="49" t="n">
        <f aca="false">D153*E153</f>
        <v>151.56</v>
      </c>
      <c r="H153" s="42"/>
    </row>
    <row r="154" customFormat="false" ht="24" hidden="false" customHeight="true" outlineLevel="0" collapsed="false">
      <c r="B154" s="51" t="s">
        <v>25</v>
      </c>
      <c r="C154" s="51"/>
      <c r="D154" s="52" t="n">
        <v>762.99</v>
      </c>
      <c r="E154" s="53" t="n">
        <v>0.8</v>
      </c>
      <c r="F154" s="54" t="s">
        <v>24</v>
      </c>
      <c r="G154" s="55" t="n">
        <f aca="false">D154*E154</f>
        <v>610.392</v>
      </c>
      <c r="H154" s="42"/>
    </row>
    <row r="155" customFormat="false" ht="24" hidden="false" customHeight="true" outlineLevel="0" collapsed="false">
      <c r="B155" s="56" t="s">
        <v>26</v>
      </c>
      <c r="C155" s="56"/>
      <c r="D155" s="57" t="n">
        <v>1409.04</v>
      </c>
      <c r="E155" s="58"/>
      <c r="F155" s="59" t="s">
        <v>22</v>
      </c>
      <c r="G155" s="60" t="n">
        <f aca="false">D155*E155</f>
        <v>0</v>
      </c>
      <c r="H155" s="42"/>
    </row>
    <row r="156" customFormat="false" ht="23.25" hidden="false" customHeight="true" outlineLevel="0" collapsed="false">
      <c r="B156" s="45" t="s">
        <v>27</v>
      </c>
      <c r="C156" s="45"/>
      <c r="D156" s="61" t="n">
        <v>5358.15</v>
      </c>
      <c r="E156" s="46" t="n">
        <v>3.1</v>
      </c>
      <c r="F156" s="48" t="s">
        <v>22</v>
      </c>
      <c r="G156" s="49" t="n">
        <f aca="false">D156*E156</f>
        <v>16610.265</v>
      </c>
      <c r="H156" s="42"/>
    </row>
    <row r="157" customFormat="false" ht="23.25" hidden="false" customHeight="true" outlineLevel="0" collapsed="false">
      <c r="B157" s="62" t="s">
        <v>28</v>
      </c>
      <c r="C157" s="62"/>
      <c r="D157" s="63" t="n">
        <v>246.53</v>
      </c>
      <c r="E157" s="64"/>
      <c r="F157" s="65" t="s">
        <v>22</v>
      </c>
      <c r="G157" s="66" t="n">
        <f aca="false">D157*E157</f>
        <v>0</v>
      </c>
      <c r="H157" s="42"/>
    </row>
    <row r="158" customFormat="false" ht="23.25" hidden="false" customHeight="true" outlineLevel="0" collapsed="false">
      <c r="B158" s="62" t="s">
        <v>29</v>
      </c>
      <c r="C158" s="62"/>
      <c r="D158" s="67" t="n">
        <v>4374.5</v>
      </c>
      <c r="E158" s="68" t="n">
        <v>3.1</v>
      </c>
      <c r="F158" s="65" t="s">
        <v>22</v>
      </c>
      <c r="G158" s="66" t="n">
        <f aca="false">D158*E158</f>
        <v>13560.95</v>
      </c>
      <c r="H158" s="42"/>
    </row>
    <row r="159" customFormat="false" ht="23.25" hidden="false" customHeight="true" outlineLevel="0" collapsed="false">
      <c r="B159" s="62" t="s">
        <v>30</v>
      </c>
      <c r="C159" s="62"/>
      <c r="D159" s="67" t="n">
        <v>1282.45</v>
      </c>
      <c r="E159" s="68" t="n">
        <v>3.1</v>
      </c>
      <c r="F159" s="65" t="s">
        <v>22</v>
      </c>
      <c r="G159" s="66" t="n">
        <f aca="false">D159*E159</f>
        <v>3975.595</v>
      </c>
      <c r="H159" s="42"/>
    </row>
    <row r="160" customFormat="false" ht="23.25" hidden="false" customHeight="true" outlineLevel="0" collapsed="false">
      <c r="B160" s="62" t="s">
        <v>31</v>
      </c>
      <c r="C160" s="62"/>
      <c r="D160" s="67" t="n">
        <v>1000.47</v>
      </c>
      <c r="E160" s="68" t="n">
        <v>3.1</v>
      </c>
      <c r="F160" s="65" t="s">
        <v>22</v>
      </c>
      <c r="G160" s="66" t="n">
        <f aca="false">D160*E160</f>
        <v>3101.457</v>
      </c>
      <c r="H160" s="42"/>
    </row>
    <row r="161" customFormat="false" ht="24" hidden="false" customHeight="true" outlineLevel="0" collapsed="false">
      <c r="B161" s="51" t="s">
        <v>32</v>
      </c>
      <c r="C161" s="51"/>
      <c r="D161" s="69" t="n">
        <v>718.61</v>
      </c>
      <c r="E161" s="52" t="n">
        <v>31</v>
      </c>
      <c r="F161" s="54" t="s">
        <v>22</v>
      </c>
      <c r="G161" s="70" t="n">
        <f aca="false">D161*E161</f>
        <v>22276.91</v>
      </c>
      <c r="H161" s="42"/>
    </row>
    <row r="162" customFormat="false" ht="23.25" hidden="false" customHeight="false" outlineLevel="0" collapsed="false">
      <c r="C162" s="71"/>
      <c r="D162" s="71"/>
      <c r="E162" s="72"/>
      <c r="F162" s="72"/>
      <c r="H162" s="73"/>
    </row>
    <row r="163" customFormat="false" ht="25.5" hidden="false" customHeight="false" outlineLevel="0" collapsed="false">
      <c r="C163" s="9" t="s">
        <v>33</v>
      </c>
      <c r="D163" s="10"/>
    </row>
    <row r="164" customFormat="false" ht="20.25" hidden="false" customHeight="false" outlineLevel="0" collapsed="false">
      <c r="C164" s="76" t="s">
        <v>34</v>
      </c>
      <c r="D164" s="76" t="s">
        <v>35</v>
      </c>
      <c r="E164" s="77" t="n">
        <f aca="false">IF(G152&gt;0,ROUND((G152+D145)/D145,2),0)</f>
        <v>1.04</v>
      </c>
      <c r="F164" s="77"/>
      <c r="G164" s="11"/>
      <c r="H164" s="1"/>
    </row>
    <row r="165" customFormat="false" ht="23.25" hidden="false" customHeight="false" outlineLevel="0" collapsed="false">
      <c r="C165" s="76"/>
      <c r="D165" s="76" t="s">
        <v>36</v>
      </c>
      <c r="E165" s="77" t="n">
        <f aca="false">IF(SUM(G153:G154)&gt;0,ROUND((G153+G154+D145)/D145,2),0)</f>
        <v>1.05</v>
      </c>
      <c r="F165" s="77"/>
      <c r="G165" s="78"/>
      <c r="H165" s="79"/>
    </row>
    <row r="166" customFormat="false" ht="23.25" hidden="false" customHeight="false" outlineLevel="0" collapsed="false">
      <c r="C166" s="76"/>
      <c r="D166" s="76" t="s">
        <v>37</v>
      </c>
      <c r="E166" s="77" t="n">
        <f aca="false">IF(G155&gt;0,ROUND((G155+D145)/D145,2),0)</f>
        <v>0</v>
      </c>
      <c r="F166" s="80"/>
      <c r="G166" s="78"/>
    </row>
    <row r="167" customFormat="false" ht="23.25" hidden="false" customHeight="false" outlineLevel="0" collapsed="false">
      <c r="C167" s="76"/>
      <c r="D167" s="81" t="s">
        <v>38</v>
      </c>
      <c r="E167" s="82" t="n">
        <f aca="false">IF(SUM(G156:G161)&gt;0,ROUND((SUM(G156:G161)+D145)/D145,2),0)</f>
        <v>4.55</v>
      </c>
      <c r="F167" s="11"/>
      <c r="G167" s="78"/>
    </row>
    <row r="168" customFormat="false" ht="25.5" hidden="false" customHeight="false" outlineLevel="0" collapsed="false">
      <c r="D168" s="83" t="s">
        <v>39</v>
      </c>
      <c r="E168" s="84" t="n">
        <f aca="false">SUM(E164:E167)-IF(VALUE(COUNTIF(E164:E167,"&gt;0"))=4,3,0)-IF(VALUE(COUNTIF(E164:E167,"&gt;0"))=3,2,0)-IF(VALUE(COUNTIF(E164:E167,"&gt;0"))=2,1,0)</f>
        <v>4.64</v>
      </c>
      <c r="F168" s="85"/>
    </row>
    <row r="169" customFormat="false" ht="23.25" hidden="false" customHeight="false" outlineLevel="0" collapsed="false">
      <c r="E169" s="86"/>
    </row>
    <row r="170" customFormat="false" ht="25.5" hidden="false" customHeight="false" outlineLevel="0" collapsed="false">
      <c r="B170" s="4"/>
      <c r="C170" s="87" t="s">
        <v>40</v>
      </c>
      <c r="D170" s="88" t="n">
        <f aca="false">E168*D145</f>
        <v>77834.608</v>
      </c>
      <c r="E170" s="88"/>
    </row>
    <row r="171" customFormat="false" ht="20.25" hidden="false" customHeight="false" outlineLevel="0" collapsed="false">
      <c r="C171" s="89" t="s">
        <v>41</v>
      </c>
      <c r="D171" s="90" t="n">
        <f aca="false">D170/D144</f>
        <v>99.787958974359</v>
      </c>
      <c r="E171" s="90"/>
      <c r="G171" s="1"/>
      <c r="H171" s="91"/>
    </row>
    <row r="181" customFormat="false" ht="60.75" hidden="false" customHeight="true" outlineLevel="0" collapsed="false">
      <c r="B181" s="5" t="s">
        <v>52</v>
      </c>
      <c r="C181" s="5"/>
      <c r="D181" s="5"/>
      <c r="E181" s="5"/>
      <c r="F181" s="5"/>
      <c r="G181" s="5"/>
      <c r="H181" s="5"/>
    </row>
    <row r="182" customFormat="false" ht="23.25" hidden="false" customHeight="true" outlineLevel="0" collapsed="false">
      <c r="B182" s="7" t="s">
        <v>1</v>
      </c>
      <c r="C182" s="7"/>
      <c r="D182" s="7"/>
      <c r="E182" s="7"/>
      <c r="F182" s="7"/>
      <c r="G182" s="7"/>
    </row>
    <row r="183" customFormat="false" ht="23.25" hidden="false" customHeight="false" outlineLevel="0" collapsed="false">
      <c r="C183" s="8"/>
      <c r="G183" s="1"/>
    </row>
    <row r="184" customFormat="false" ht="25.5" hidden="false" customHeight="false" outlineLevel="0" collapsed="false">
      <c r="C184" s="9" t="s">
        <v>2</v>
      </c>
      <c r="D184" s="10"/>
    </row>
    <row r="185" customFormat="false" ht="20.25" hidden="false" customHeight="true" outlineLevel="0" collapsed="false">
      <c r="B185" s="11"/>
      <c r="C185" s="12" t="s">
        <v>3</v>
      </c>
      <c r="D185" s="13" t="s">
        <v>4</v>
      </c>
      <c r="E185" s="13"/>
      <c r="F185" s="13"/>
      <c r="G185" s="13"/>
      <c r="H185" s="14"/>
    </row>
    <row r="186" customFormat="false" ht="20.25" hidden="false" customHeight="true" outlineLevel="0" collapsed="false">
      <c r="B186" s="11"/>
      <c r="C186" s="12"/>
      <c r="D186" s="13" t="s">
        <v>5</v>
      </c>
      <c r="E186" s="13"/>
      <c r="F186" s="13"/>
      <c r="G186" s="13"/>
      <c r="H186" s="14"/>
    </row>
    <row r="187" customFormat="false" ht="20.25" hidden="false" customHeight="true" outlineLevel="0" collapsed="false">
      <c r="B187" s="11"/>
      <c r="C187" s="12"/>
      <c r="D187" s="13" t="s">
        <v>53</v>
      </c>
      <c r="E187" s="13"/>
      <c r="F187" s="13"/>
      <c r="G187" s="13"/>
      <c r="H187" s="14"/>
    </row>
    <row r="188" customFormat="false" ht="23.25" hidden="false" customHeight="false" outlineLevel="0" collapsed="false">
      <c r="C188" s="16" t="s">
        <v>7</v>
      </c>
      <c r="D188" s="17" t="n">
        <v>1.7</v>
      </c>
      <c r="E188" s="18"/>
      <c r="F188" s="11"/>
    </row>
    <row r="189" customFormat="false" ht="23.25" hidden="false" customHeight="true" outlineLevel="0" collapsed="false">
      <c r="C189" s="19" t="s">
        <v>8</v>
      </c>
      <c r="D189" s="20" t="n">
        <v>429</v>
      </c>
      <c r="E189" s="21" t="s">
        <v>9</v>
      </c>
      <c r="F189" s="21"/>
      <c r="G189" s="22" t="n">
        <f aca="false">D190/D189</f>
        <v>52.6329137529138</v>
      </c>
    </row>
    <row r="190" customFormat="false" ht="23.25" hidden="false" customHeight="false" outlineLevel="0" collapsed="false">
      <c r="C190" s="19" t="s">
        <v>10</v>
      </c>
      <c r="D190" s="23" t="n">
        <v>22579.52</v>
      </c>
      <c r="E190" s="21"/>
      <c r="F190" s="21"/>
      <c r="G190" s="22"/>
    </row>
    <row r="191" customFormat="false" ht="23.25" hidden="false" customHeight="false" outlineLevel="0" collapsed="false">
      <c r="C191" s="24"/>
      <c r="D191" s="25"/>
      <c r="E191" s="26"/>
    </row>
    <row r="192" customFormat="false" ht="23.25" hidden="false" customHeight="false" outlineLevel="0" collapsed="false">
      <c r="C192" s="27" t="s">
        <v>11</v>
      </c>
      <c r="D192" s="28" t="s">
        <v>54</v>
      </c>
    </row>
    <row r="193" customFormat="false" ht="23.25" hidden="false" customHeight="false" outlineLevel="0" collapsed="false">
      <c r="C193" s="27" t="s">
        <v>13</v>
      </c>
      <c r="D193" s="28" t="n">
        <v>60</v>
      </c>
    </row>
    <row r="194" customFormat="false" ht="23.25" hidden="false" customHeight="false" outlineLevel="0" collapsed="false">
      <c r="C194" s="27" t="s">
        <v>15</v>
      </c>
      <c r="D194" s="29" t="s">
        <v>14</v>
      </c>
      <c r="E194" s="30"/>
    </row>
    <row r="195" customFormat="false" ht="24" hidden="false" customHeight="false" outlineLevel="0" collapsed="false">
      <c r="C195" s="31"/>
      <c r="D195" s="31"/>
    </row>
    <row r="196" customFormat="false" ht="48" hidden="false" customHeight="true" outlineLevel="0" collapsed="false">
      <c r="B196" s="32" t="s">
        <v>17</v>
      </c>
      <c r="C196" s="32"/>
      <c r="D196" s="33" t="s">
        <v>18</v>
      </c>
      <c r="E196" s="34" t="s">
        <v>19</v>
      </c>
      <c r="F196" s="34"/>
      <c r="G196" s="35" t="s">
        <v>20</v>
      </c>
    </row>
    <row r="197" customFormat="false" ht="24" hidden="false" customHeight="true" outlineLevel="0" collapsed="false">
      <c r="B197" s="37" t="s">
        <v>21</v>
      </c>
      <c r="C197" s="37"/>
      <c r="D197" s="38" t="n">
        <v>197.93</v>
      </c>
      <c r="E197" s="39" t="n">
        <v>1.7</v>
      </c>
      <c r="F197" s="40" t="s">
        <v>22</v>
      </c>
      <c r="G197" s="41" t="n">
        <f aca="false">D197*E197</f>
        <v>336.481</v>
      </c>
      <c r="H197" s="42"/>
    </row>
    <row r="198" customFormat="false" ht="23.25" hidden="false" customHeight="true" outlineLevel="0" collapsed="false">
      <c r="B198" s="45" t="s">
        <v>23</v>
      </c>
      <c r="C198" s="45"/>
      <c r="D198" s="46" t="n">
        <v>189.45</v>
      </c>
      <c r="E198" s="47" t="n">
        <v>0.7</v>
      </c>
      <c r="F198" s="48" t="s">
        <v>24</v>
      </c>
      <c r="G198" s="49" t="n">
        <f aca="false">D198*E198</f>
        <v>132.615</v>
      </c>
      <c r="H198" s="42"/>
    </row>
    <row r="199" customFormat="false" ht="24" hidden="false" customHeight="true" outlineLevel="0" collapsed="false">
      <c r="B199" s="51" t="s">
        <v>25</v>
      </c>
      <c r="C199" s="51"/>
      <c r="D199" s="52" t="n">
        <v>762.99</v>
      </c>
      <c r="E199" s="53" t="n">
        <v>0.7</v>
      </c>
      <c r="F199" s="54" t="s">
        <v>24</v>
      </c>
      <c r="G199" s="55" t="n">
        <f aca="false">D199*E199</f>
        <v>534.093</v>
      </c>
      <c r="H199" s="42"/>
    </row>
    <row r="200" customFormat="false" ht="24" hidden="false" customHeight="true" outlineLevel="0" collapsed="false">
      <c r="B200" s="56" t="s">
        <v>26</v>
      </c>
      <c r="C200" s="56"/>
      <c r="D200" s="57" t="n">
        <v>1409.04</v>
      </c>
      <c r="E200" s="58"/>
      <c r="F200" s="59" t="s">
        <v>22</v>
      </c>
      <c r="G200" s="60" t="n">
        <f aca="false">D200*E200</f>
        <v>0</v>
      </c>
      <c r="H200" s="42"/>
    </row>
    <row r="201" customFormat="false" ht="23.25" hidden="false" customHeight="true" outlineLevel="0" collapsed="false">
      <c r="B201" s="45" t="s">
        <v>27</v>
      </c>
      <c r="C201" s="45"/>
      <c r="D201" s="61" t="n">
        <v>5358.15</v>
      </c>
      <c r="E201" s="46" t="n">
        <v>1.7</v>
      </c>
      <c r="F201" s="48" t="s">
        <v>22</v>
      </c>
      <c r="G201" s="49" t="n">
        <f aca="false">D201*E201</f>
        <v>9108.855</v>
      </c>
      <c r="H201" s="42"/>
    </row>
    <row r="202" customFormat="false" ht="23.25" hidden="false" customHeight="true" outlineLevel="0" collapsed="false">
      <c r="B202" s="62" t="s">
        <v>28</v>
      </c>
      <c r="C202" s="62"/>
      <c r="D202" s="63" t="n">
        <v>246.53</v>
      </c>
      <c r="E202" s="64"/>
      <c r="F202" s="65" t="s">
        <v>22</v>
      </c>
      <c r="G202" s="66" t="n">
        <f aca="false">D202*E202</f>
        <v>0</v>
      </c>
      <c r="H202" s="42"/>
    </row>
    <row r="203" customFormat="false" ht="23.25" hidden="false" customHeight="true" outlineLevel="0" collapsed="false">
      <c r="B203" s="62" t="s">
        <v>29</v>
      </c>
      <c r="C203" s="62"/>
      <c r="D203" s="67" t="n">
        <v>4374.5</v>
      </c>
      <c r="E203" s="68" t="n">
        <v>1.7</v>
      </c>
      <c r="F203" s="65" t="s">
        <v>22</v>
      </c>
      <c r="G203" s="66" t="n">
        <f aca="false">D203*E203</f>
        <v>7436.65</v>
      </c>
      <c r="H203" s="42"/>
    </row>
    <row r="204" customFormat="false" ht="23.25" hidden="false" customHeight="true" outlineLevel="0" collapsed="false">
      <c r="B204" s="62" t="s">
        <v>30</v>
      </c>
      <c r="C204" s="62"/>
      <c r="D204" s="67" t="n">
        <v>1282.45</v>
      </c>
      <c r="E204" s="68" t="n">
        <v>1.7</v>
      </c>
      <c r="F204" s="65" t="s">
        <v>22</v>
      </c>
      <c r="G204" s="66" t="n">
        <f aca="false">D204*E204</f>
        <v>2180.165</v>
      </c>
      <c r="H204" s="42"/>
    </row>
    <row r="205" customFormat="false" ht="23.25" hidden="false" customHeight="true" outlineLevel="0" collapsed="false">
      <c r="B205" s="62" t="s">
        <v>31</v>
      </c>
      <c r="C205" s="62"/>
      <c r="D205" s="67" t="n">
        <v>1000.47</v>
      </c>
      <c r="E205" s="68" t="n">
        <v>1.7</v>
      </c>
      <c r="F205" s="65" t="s">
        <v>22</v>
      </c>
      <c r="G205" s="66" t="n">
        <f aca="false">D205*E205</f>
        <v>1700.799</v>
      </c>
      <c r="H205" s="42"/>
    </row>
    <row r="206" customFormat="false" ht="24" hidden="false" customHeight="true" outlineLevel="0" collapsed="false">
      <c r="B206" s="51" t="s">
        <v>32</v>
      </c>
      <c r="C206" s="51"/>
      <c r="D206" s="69" t="n">
        <v>718.61</v>
      </c>
      <c r="E206" s="52" t="n">
        <v>17</v>
      </c>
      <c r="F206" s="54" t="s">
        <v>22</v>
      </c>
      <c r="G206" s="70" t="n">
        <f aca="false">D206*E206</f>
        <v>12216.37</v>
      </c>
      <c r="H206" s="42"/>
    </row>
    <row r="207" customFormat="false" ht="23.25" hidden="false" customHeight="false" outlineLevel="0" collapsed="false">
      <c r="C207" s="71"/>
      <c r="D207" s="71"/>
      <c r="E207" s="72"/>
      <c r="F207" s="72"/>
      <c r="H207" s="73"/>
    </row>
    <row r="208" customFormat="false" ht="25.5" hidden="false" customHeight="false" outlineLevel="0" collapsed="false">
      <c r="C208" s="9" t="s">
        <v>33</v>
      </c>
      <c r="D208" s="10"/>
    </row>
    <row r="209" customFormat="false" ht="20.25" hidden="false" customHeight="false" outlineLevel="0" collapsed="false">
      <c r="C209" s="76" t="s">
        <v>34</v>
      </c>
      <c r="D209" s="76" t="s">
        <v>35</v>
      </c>
      <c r="E209" s="77" t="n">
        <f aca="false">IF(G197&gt;0,ROUND((G197+D190)/D190,2),0)</f>
        <v>1.01</v>
      </c>
      <c r="F209" s="77"/>
      <c r="G209" s="11"/>
      <c r="H209" s="1"/>
    </row>
    <row r="210" customFormat="false" ht="23.25" hidden="false" customHeight="false" outlineLevel="0" collapsed="false">
      <c r="C210" s="76"/>
      <c r="D210" s="76" t="s">
        <v>36</v>
      </c>
      <c r="E210" s="77" t="n">
        <f aca="false">IF(SUM(G198:G199)&gt;0,ROUND((G198+G199+D190)/D190,2),0)</f>
        <v>1.03</v>
      </c>
      <c r="F210" s="77"/>
      <c r="G210" s="78"/>
      <c r="H210" s="79"/>
    </row>
    <row r="211" customFormat="false" ht="23.25" hidden="false" customHeight="false" outlineLevel="0" collapsed="false">
      <c r="C211" s="76"/>
      <c r="D211" s="76" t="s">
        <v>37</v>
      </c>
      <c r="E211" s="77" t="n">
        <f aca="false">IF(G200&gt;0,ROUND((G200+D190)/D190,2),0)</f>
        <v>0</v>
      </c>
      <c r="F211" s="80"/>
      <c r="G211" s="78"/>
    </row>
    <row r="212" customFormat="false" ht="23.25" hidden="false" customHeight="false" outlineLevel="0" collapsed="false">
      <c r="C212" s="76"/>
      <c r="D212" s="81" t="s">
        <v>38</v>
      </c>
      <c r="E212" s="82" t="n">
        <f aca="false">IF(SUM(G201:G206)&gt;0,ROUND((SUM(G201:G206)+D190)/D190,2),0)</f>
        <v>2.45</v>
      </c>
      <c r="F212" s="11"/>
      <c r="G212" s="78"/>
    </row>
    <row r="213" customFormat="false" ht="25.5" hidden="false" customHeight="false" outlineLevel="0" collapsed="false">
      <c r="D213" s="83" t="s">
        <v>39</v>
      </c>
      <c r="E213" s="84" t="n">
        <f aca="false">SUM(E209:E212)-IF(VALUE(COUNTIF(E209:E212,"&gt;0"))=4,3,0)-IF(VALUE(COUNTIF(E209:E212,"&gt;0"))=3,2,0)-IF(VALUE(COUNTIF(E209:E212,"&gt;0"))=2,1,0)</f>
        <v>2.49</v>
      </c>
      <c r="F213" s="85"/>
    </row>
    <row r="214" customFormat="false" ht="23.25" hidden="false" customHeight="false" outlineLevel="0" collapsed="false">
      <c r="E214" s="86"/>
    </row>
    <row r="215" customFormat="false" ht="25.5" hidden="false" customHeight="false" outlineLevel="0" collapsed="false">
      <c r="B215" s="4"/>
      <c r="C215" s="87" t="s">
        <v>40</v>
      </c>
      <c r="D215" s="88" t="n">
        <f aca="false">E213*D190</f>
        <v>56223.0048</v>
      </c>
      <c r="E215" s="88"/>
    </row>
    <row r="216" customFormat="false" ht="20.25" hidden="false" customHeight="false" outlineLevel="0" collapsed="false">
      <c r="C216" s="89" t="s">
        <v>41</v>
      </c>
      <c r="D216" s="90" t="n">
        <f aca="false">D215/D189</f>
        <v>131.055955244755</v>
      </c>
      <c r="E216" s="90"/>
      <c r="G216" s="1"/>
      <c r="H216" s="91"/>
    </row>
    <row r="226" customFormat="false" ht="60.75" hidden="false" customHeight="true" outlineLevel="0" collapsed="false">
      <c r="B226" s="5" t="s">
        <v>55</v>
      </c>
      <c r="C226" s="5"/>
      <c r="D226" s="5"/>
      <c r="E226" s="5"/>
      <c r="F226" s="5"/>
      <c r="G226" s="5"/>
      <c r="H226" s="5"/>
    </row>
    <row r="227" customFormat="false" ht="23.25" hidden="false" customHeight="true" outlineLevel="0" collapsed="false">
      <c r="B227" s="7" t="s">
        <v>1</v>
      </c>
      <c r="C227" s="7"/>
      <c r="D227" s="7"/>
      <c r="E227" s="7"/>
      <c r="F227" s="7"/>
      <c r="G227" s="7"/>
    </row>
    <row r="228" customFormat="false" ht="23.25" hidden="false" customHeight="false" outlineLevel="0" collapsed="false">
      <c r="C228" s="8"/>
      <c r="G228" s="1"/>
    </row>
    <row r="229" customFormat="false" ht="25.5" hidden="false" customHeight="false" outlineLevel="0" collapsed="false">
      <c r="C229" s="9" t="s">
        <v>2</v>
      </c>
      <c r="D229" s="10"/>
    </row>
    <row r="230" customFormat="false" ht="20.25" hidden="false" customHeight="true" outlineLevel="0" collapsed="false">
      <c r="B230" s="11"/>
      <c r="C230" s="12" t="s">
        <v>3</v>
      </c>
      <c r="D230" s="13" t="s">
        <v>4</v>
      </c>
      <c r="E230" s="13"/>
      <c r="F230" s="13"/>
      <c r="G230" s="13"/>
      <c r="H230" s="14"/>
    </row>
    <row r="231" customFormat="false" ht="20.25" hidden="false" customHeight="true" outlineLevel="0" collapsed="false">
      <c r="B231" s="11"/>
      <c r="C231" s="12"/>
      <c r="D231" s="13" t="s">
        <v>5</v>
      </c>
      <c r="E231" s="13"/>
      <c r="F231" s="13"/>
      <c r="G231" s="13"/>
      <c r="H231" s="14"/>
    </row>
    <row r="232" customFormat="false" ht="20.25" hidden="false" customHeight="true" outlineLevel="0" collapsed="false">
      <c r="B232" s="11"/>
      <c r="C232" s="12"/>
      <c r="D232" s="13" t="s">
        <v>56</v>
      </c>
      <c r="E232" s="13"/>
      <c r="F232" s="13"/>
      <c r="G232" s="13"/>
      <c r="H232" s="14"/>
    </row>
    <row r="233" customFormat="false" ht="23.25" hidden="false" customHeight="false" outlineLevel="0" collapsed="false">
      <c r="C233" s="16" t="s">
        <v>7</v>
      </c>
      <c r="D233" s="17" t="n">
        <v>2.3</v>
      </c>
      <c r="E233" s="18"/>
      <c r="F233" s="11"/>
    </row>
    <row r="234" customFormat="false" ht="23.25" hidden="false" customHeight="true" outlineLevel="0" collapsed="false">
      <c r="C234" s="19" t="s">
        <v>8</v>
      </c>
      <c r="D234" s="20" t="n">
        <v>400</v>
      </c>
      <c r="E234" s="21" t="s">
        <v>9</v>
      </c>
      <c r="F234" s="21"/>
      <c r="G234" s="22" t="n">
        <f aca="false">D235/D234</f>
        <v>95.570225</v>
      </c>
    </row>
    <row r="235" customFormat="false" ht="23.25" hidden="false" customHeight="false" outlineLevel="0" collapsed="false">
      <c r="C235" s="19" t="s">
        <v>10</v>
      </c>
      <c r="D235" s="23" t="n">
        <v>38228.09</v>
      </c>
      <c r="E235" s="21"/>
      <c r="F235" s="21"/>
      <c r="G235" s="22"/>
    </row>
    <row r="236" customFormat="false" ht="23.25" hidden="false" customHeight="false" outlineLevel="0" collapsed="false">
      <c r="C236" s="24"/>
      <c r="D236" s="25"/>
      <c r="E236" s="26"/>
    </row>
    <row r="237" customFormat="false" ht="23.25" hidden="false" customHeight="false" outlineLevel="0" collapsed="false">
      <c r="C237" s="27" t="s">
        <v>11</v>
      </c>
      <c r="D237" s="28" t="s">
        <v>57</v>
      </c>
    </row>
    <row r="238" customFormat="false" ht="23.25" hidden="false" customHeight="false" outlineLevel="0" collapsed="false">
      <c r="C238" s="27" t="s">
        <v>13</v>
      </c>
      <c r="D238" s="28" t="n">
        <v>70</v>
      </c>
    </row>
    <row r="239" customFormat="false" ht="23.25" hidden="false" customHeight="false" outlineLevel="0" collapsed="false">
      <c r="C239" s="27" t="s">
        <v>15</v>
      </c>
      <c r="D239" s="29" t="s">
        <v>14</v>
      </c>
      <c r="E239" s="30"/>
    </row>
    <row r="240" customFormat="false" ht="24" hidden="false" customHeight="false" outlineLevel="0" collapsed="false">
      <c r="C240" s="31"/>
      <c r="D240" s="31"/>
    </row>
    <row r="241" customFormat="false" ht="48" hidden="false" customHeight="true" outlineLevel="0" collapsed="false">
      <c r="B241" s="32" t="s">
        <v>17</v>
      </c>
      <c r="C241" s="32"/>
      <c r="D241" s="33" t="s">
        <v>18</v>
      </c>
      <c r="E241" s="34" t="s">
        <v>19</v>
      </c>
      <c r="F241" s="34"/>
      <c r="G241" s="35" t="s">
        <v>20</v>
      </c>
    </row>
    <row r="242" customFormat="false" ht="24" hidden="false" customHeight="true" outlineLevel="0" collapsed="false">
      <c r="B242" s="37" t="s">
        <v>21</v>
      </c>
      <c r="C242" s="37"/>
      <c r="D242" s="38" t="n">
        <v>197.93</v>
      </c>
      <c r="E242" s="39" t="n">
        <v>2.3</v>
      </c>
      <c r="F242" s="40" t="s">
        <v>22</v>
      </c>
      <c r="G242" s="41" t="n">
        <f aca="false">D242*E242</f>
        <v>455.239</v>
      </c>
      <c r="H242" s="42"/>
    </row>
    <row r="243" customFormat="false" ht="23.25" hidden="false" customHeight="true" outlineLevel="0" collapsed="false">
      <c r="B243" s="45" t="s">
        <v>23</v>
      </c>
      <c r="C243" s="45"/>
      <c r="D243" s="46" t="n">
        <v>189.45</v>
      </c>
      <c r="E243" s="47" t="n">
        <v>0.7</v>
      </c>
      <c r="F243" s="48" t="s">
        <v>24</v>
      </c>
      <c r="G243" s="49" t="n">
        <f aca="false">D243*E243</f>
        <v>132.615</v>
      </c>
      <c r="H243" s="42"/>
    </row>
    <row r="244" customFormat="false" ht="24" hidden="false" customHeight="true" outlineLevel="0" collapsed="false">
      <c r="B244" s="51" t="s">
        <v>25</v>
      </c>
      <c r="C244" s="51"/>
      <c r="D244" s="52" t="n">
        <v>762.99</v>
      </c>
      <c r="E244" s="53" t="n">
        <v>0.7</v>
      </c>
      <c r="F244" s="54" t="s">
        <v>24</v>
      </c>
      <c r="G244" s="55" t="n">
        <f aca="false">D244*E244</f>
        <v>534.093</v>
      </c>
      <c r="H244" s="42"/>
    </row>
    <row r="245" customFormat="false" ht="24" hidden="false" customHeight="true" outlineLevel="0" collapsed="false">
      <c r="B245" s="56" t="s">
        <v>26</v>
      </c>
      <c r="C245" s="56"/>
      <c r="D245" s="57" t="n">
        <v>1409.04</v>
      </c>
      <c r="E245" s="58"/>
      <c r="F245" s="59" t="s">
        <v>22</v>
      </c>
      <c r="G245" s="60" t="n">
        <f aca="false">D245*E245</f>
        <v>0</v>
      </c>
      <c r="H245" s="42"/>
    </row>
    <row r="246" customFormat="false" ht="23.25" hidden="false" customHeight="true" outlineLevel="0" collapsed="false">
      <c r="B246" s="45" t="s">
        <v>27</v>
      </c>
      <c r="C246" s="45"/>
      <c r="D246" s="61" t="n">
        <v>5358.15</v>
      </c>
      <c r="E246" s="46" t="n">
        <v>2.3</v>
      </c>
      <c r="F246" s="48" t="s">
        <v>22</v>
      </c>
      <c r="G246" s="49" t="n">
        <f aca="false">D246*E246</f>
        <v>12323.745</v>
      </c>
      <c r="H246" s="42"/>
    </row>
    <row r="247" customFormat="false" ht="23.25" hidden="false" customHeight="true" outlineLevel="0" collapsed="false">
      <c r="B247" s="62" t="s">
        <v>28</v>
      </c>
      <c r="C247" s="62"/>
      <c r="D247" s="63" t="n">
        <v>246.53</v>
      </c>
      <c r="E247" s="64"/>
      <c r="F247" s="65" t="s">
        <v>22</v>
      </c>
      <c r="G247" s="66" t="n">
        <f aca="false">D247*E247</f>
        <v>0</v>
      </c>
      <c r="H247" s="42"/>
    </row>
    <row r="248" customFormat="false" ht="23.25" hidden="false" customHeight="true" outlineLevel="0" collapsed="false">
      <c r="B248" s="62" t="s">
        <v>29</v>
      </c>
      <c r="C248" s="62"/>
      <c r="D248" s="67" t="n">
        <v>4374.5</v>
      </c>
      <c r="E248" s="68" t="n">
        <v>2.3</v>
      </c>
      <c r="F248" s="65" t="s">
        <v>22</v>
      </c>
      <c r="G248" s="66" t="n">
        <f aca="false">D248*E248</f>
        <v>10061.35</v>
      </c>
      <c r="H248" s="42"/>
    </row>
    <row r="249" customFormat="false" ht="23.25" hidden="false" customHeight="true" outlineLevel="0" collapsed="false">
      <c r="B249" s="62" t="s">
        <v>30</v>
      </c>
      <c r="C249" s="62"/>
      <c r="D249" s="67" t="n">
        <v>1282.45</v>
      </c>
      <c r="E249" s="68" t="n">
        <v>2.3</v>
      </c>
      <c r="F249" s="65" t="s">
        <v>22</v>
      </c>
      <c r="G249" s="66" t="n">
        <f aca="false">D249*E249</f>
        <v>2949.635</v>
      </c>
      <c r="H249" s="42"/>
    </row>
    <row r="250" customFormat="false" ht="23.25" hidden="false" customHeight="true" outlineLevel="0" collapsed="false">
      <c r="B250" s="62" t="s">
        <v>31</v>
      </c>
      <c r="C250" s="62"/>
      <c r="D250" s="67" t="n">
        <v>1000.47</v>
      </c>
      <c r="E250" s="68" t="n">
        <v>2.3</v>
      </c>
      <c r="F250" s="65" t="s">
        <v>22</v>
      </c>
      <c r="G250" s="66" t="n">
        <f aca="false">D250*E250</f>
        <v>2301.081</v>
      </c>
      <c r="H250" s="42"/>
    </row>
    <row r="251" customFormat="false" ht="24" hidden="false" customHeight="true" outlineLevel="0" collapsed="false">
      <c r="B251" s="51" t="s">
        <v>32</v>
      </c>
      <c r="C251" s="51"/>
      <c r="D251" s="69" t="n">
        <v>718.61</v>
      </c>
      <c r="E251" s="52" t="n">
        <v>23</v>
      </c>
      <c r="F251" s="54" t="s">
        <v>22</v>
      </c>
      <c r="G251" s="70" t="n">
        <f aca="false">D251*E251</f>
        <v>16528.03</v>
      </c>
      <c r="H251" s="42"/>
    </row>
    <row r="252" customFormat="false" ht="23.25" hidden="false" customHeight="false" outlineLevel="0" collapsed="false">
      <c r="C252" s="71"/>
      <c r="D252" s="71"/>
      <c r="E252" s="72"/>
      <c r="F252" s="72"/>
      <c r="H252" s="73"/>
    </row>
    <row r="253" customFormat="false" ht="25.5" hidden="false" customHeight="false" outlineLevel="0" collapsed="false">
      <c r="C253" s="9" t="s">
        <v>33</v>
      </c>
      <c r="D253" s="10"/>
    </row>
    <row r="254" customFormat="false" ht="20.25" hidden="false" customHeight="false" outlineLevel="0" collapsed="false">
      <c r="C254" s="76" t="s">
        <v>34</v>
      </c>
      <c r="D254" s="76" t="s">
        <v>35</v>
      </c>
      <c r="E254" s="77" t="n">
        <f aca="false">IF(G242&gt;0,ROUND((G242+D235)/D235,2),0)</f>
        <v>1.01</v>
      </c>
      <c r="F254" s="77"/>
      <c r="G254" s="11"/>
      <c r="H254" s="1"/>
    </row>
    <row r="255" customFormat="false" ht="23.25" hidden="false" customHeight="false" outlineLevel="0" collapsed="false">
      <c r="C255" s="76"/>
      <c r="D255" s="76" t="s">
        <v>36</v>
      </c>
      <c r="E255" s="77" t="n">
        <f aca="false">IF(SUM(G243:G244)&gt;0,ROUND((G243+G244+D235)/D235,2),0)</f>
        <v>1.02</v>
      </c>
      <c r="F255" s="77"/>
      <c r="G255" s="78"/>
      <c r="H255" s="79"/>
    </row>
    <row r="256" customFormat="false" ht="23.25" hidden="false" customHeight="false" outlineLevel="0" collapsed="false">
      <c r="C256" s="76"/>
      <c r="D256" s="76" t="s">
        <v>37</v>
      </c>
      <c r="E256" s="77" t="n">
        <f aca="false">IF(G245&gt;0,ROUND((G245+D235)/D235,2),0)</f>
        <v>0</v>
      </c>
      <c r="F256" s="80"/>
      <c r="G256" s="78"/>
    </row>
    <row r="257" customFormat="false" ht="23.25" hidden="false" customHeight="false" outlineLevel="0" collapsed="false">
      <c r="C257" s="76"/>
      <c r="D257" s="81" t="s">
        <v>38</v>
      </c>
      <c r="E257" s="82" t="n">
        <f aca="false">IF(SUM(G246:G251)&gt;0,ROUND((SUM(G246:G251)+D235)/D235,2),0)</f>
        <v>2.16</v>
      </c>
      <c r="F257" s="11"/>
      <c r="G257" s="78"/>
    </row>
    <row r="258" customFormat="false" ht="25.5" hidden="false" customHeight="false" outlineLevel="0" collapsed="false">
      <c r="D258" s="83" t="s">
        <v>39</v>
      </c>
      <c r="E258" s="84" t="n">
        <f aca="false">SUM(E254:E257)-IF(VALUE(COUNTIF(E254:E257,"&gt;0"))=4,3,0)-IF(VALUE(COUNTIF(E254:E257,"&gt;0"))=3,2,0)-IF(VALUE(COUNTIF(E254:E257,"&gt;0"))=2,1,0)</f>
        <v>2.19</v>
      </c>
      <c r="F258" s="85"/>
    </row>
    <row r="259" customFormat="false" ht="23.25" hidden="false" customHeight="false" outlineLevel="0" collapsed="false">
      <c r="E259" s="86"/>
    </row>
    <row r="260" customFormat="false" ht="25.5" hidden="false" customHeight="false" outlineLevel="0" collapsed="false">
      <c r="B260" s="4"/>
      <c r="C260" s="87" t="s">
        <v>40</v>
      </c>
      <c r="D260" s="88" t="n">
        <f aca="false">E258*D235</f>
        <v>83719.5171</v>
      </c>
      <c r="E260" s="88"/>
    </row>
    <row r="261" customFormat="false" ht="20.25" hidden="false" customHeight="false" outlineLevel="0" collapsed="false">
      <c r="C261" s="89" t="s">
        <v>41</v>
      </c>
      <c r="D261" s="90" t="n">
        <f aca="false">D260/D234</f>
        <v>209.29879275</v>
      </c>
      <c r="E261" s="90"/>
      <c r="G261" s="1"/>
      <c r="H261" s="91"/>
    </row>
    <row r="271" customFormat="false" ht="60.75" hidden="false" customHeight="true" outlineLevel="0" collapsed="false">
      <c r="B271" s="5" t="s">
        <v>58</v>
      </c>
      <c r="C271" s="5"/>
      <c r="D271" s="5"/>
      <c r="E271" s="5"/>
      <c r="F271" s="5"/>
      <c r="G271" s="5"/>
      <c r="H271" s="5"/>
    </row>
    <row r="272" customFormat="false" ht="23.25" hidden="false" customHeight="true" outlineLevel="0" collapsed="false">
      <c r="B272" s="7" t="s">
        <v>1</v>
      </c>
      <c r="C272" s="7"/>
      <c r="D272" s="7"/>
      <c r="E272" s="7"/>
      <c r="F272" s="7"/>
      <c r="G272" s="7"/>
    </row>
    <row r="273" customFormat="false" ht="23.25" hidden="false" customHeight="false" outlineLevel="0" collapsed="false">
      <c r="C273" s="8"/>
      <c r="G273" s="1"/>
    </row>
    <row r="274" customFormat="false" ht="25.5" hidden="false" customHeight="false" outlineLevel="0" collapsed="false">
      <c r="C274" s="9" t="s">
        <v>2</v>
      </c>
      <c r="D274" s="10"/>
    </row>
    <row r="275" customFormat="false" ht="20.25" hidden="false" customHeight="true" outlineLevel="0" collapsed="false">
      <c r="B275" s="11"/>
      <c r="C275" s="12" t="s">
        <v>3</v>
      </c>
      <c r="D275" s="13" t="s">
        <v>4</v>
      </c>
      <c r="E275" s="13"/>
      <c r="F275" s="13"/>
      <c r="G275" s="13"/>
      <c r="H275" s="14"/>
    </row>
    <row r="276" customFormat="false" ht="20.25" hidden="false" customHeight="true" outlineLevel="0" collapsed="false">
      <c r="B276" s="11"/>
      <c r="C276" s="12"/>
      <c r="D276" s="13" t="s">
        <v>5</v>
      </c>
      <c r="E276" s="13"/>
      <c r="F276" s="13"/>
      <c r="G276" s="13"/>
      <c r="H276" s="14"/>
    </row>
    <row r="277" customFormat="false" ht="20.25" hidden="false" customHeight="true" outlineLevel="0" collapsed="false">
      <c r="B277" s="11"/>
      <c r="C277" s="12"/>
      <c r="D277" s="13" t="s">
        <v>59</v>
      </c>
      <c r="E277" s="13"/>
      <c r="F277" s="13"/>
      <c r="G277" s="13"/>
      <c r="H277" s="14"/>
    </row>
    <row r="278" customFormat="false" ht="23.25" hidden="false" customHeight="false" outlineLevel="0" collapsed="false">
      <c r="C278" s="16" t="s">
        <v>7</v>
      </c>
      <c r="D278" s="17" t="n">
        <v>0.5</v>
      </c>
      <c r="E278" s="18"/>
      <c r="F278" s="11"/>
    </row>
    <row r="279" customFormat="false" ht="23.25" hidden="false" customHeight="true" outlineLevel="0" collapsed="false">
      <c r="C279" s="19" t="s">
        <v>8</v>
      </c>
      <c r="D279" s="20" t="n">
        <v>100</v>
      </c>
      <c r="E279" s="21" t="s">
        <v>9</v>
      </c>
      <c r="F279" s="21"/>
      <c r="G279" s="22" t="n">
        <f aca="false">D280/D279</f>
        <v>1.3356</v>
      </c>
    </row>
    <row r="280" customFormat="false" ht="23.25" hidden="false" customHeight="false" outlineLevel="0" collapsed="false">
      <c r="C280" s="19" t="s">
        <v>10</v>
      </c>
      <c r="D280" s="23" t="n">
        <v>133.56</v>
      </c>
      <c r="E280" s="21"/>
      <c r="F280" s="21"/>
      <c r="G280" s="22"/>
    </row>
    <row r="281" customFormat="false" ht="23.25" hidden="false" customHeight="false" outlineLevel="0" collapsed="false">
      <c r="C281" s="24"/>
      <c r="D281" s="25"/>
      <c r="E281" s="26"/>
    </row>
    <row r="282" customFormat="false" ht="23.25" hidden="false" customHeight="false" outlineLevel="0" collapsed="false">
      <c r="C282" s="27" t="s">
        <v>11</v>
      </c>
      <c r="D282" s="28" t="s">
        <v>60</v>
      </c>
    </row>
    <row r="283" customFormat="false" ht="23.25" hidden="false" customHeight="false" outlineLevel="0" collapsed="false">
      <c r="C283" s="27" t="s">
        <v>13</v>
      </c>
      <c r="D283" s="28" t="n">
        <v>65</v>
      </c>
    </row>
    <row r="284" customFormat="false" ht="23.25" hidden="false" customHeight="false" outlineLevel="0" collapsed="false">
      <c r="C284" s="27" t="s">
        <v>15</v>
      </c>
      <c r="D284" s="29" t="s">
        <v>14</v>
      </c>
      <c r="E284" s="30"/>
    </row>
    <row r="285" customFormat="false" ht="24" hidden="false" customHeight="false" outlineLevel="0" collapsed="false">
      <c r="C285" s="31"/>
      <c r="D285" s="31"/>
    </row>
    <row r="286" customFormat="false" ht="48" hidden="false" customHeight="true" outlineLevel="0" collapsed="false">
      <c r="B286" s="32" t="s">
        <v>17</v>
      </c>
      <c r="C286" s="32"/>
      <c r="D286" s="33" t="s">
        <v>18</v>
      </c>
      <c r="E286" s="34" t="s">
        <v>19</v>
      </c>
      <c r="F286" s="34"/>
      <c r="G286" s="35" t="s">
        <v>20</v>
      </c>
    </row>
    <row r="287" customFormat="false" ht="24" hidden="false" customHeight="true" outlineLevel="0" collapsed="false">
      <c r="B287" s="37" t="s">
        <v>21</v>
      </c>
      <c r="C287" s="37"/>
      <c r="D287" s="38" t="n">
        <v>197.93</v>
      </c>
      <c r="E287" s="39" t="n">
        <v>0.5</v>
      </c>
      <c r="F287" s="40" t="s">
        <v>22</v>
      </c>
      <c r="G287" s="41" t="n">
        <f aca="false">D287*E287</f>
        <v>98.965</v>
      </c>
      <c r="H287" s="42"/>
    </row>
    <row r="288" customFormat="false" ht="23.25" hidden="false" customHeight="true" outlineLevel="0" collapsed="false">
      <c r="B288" s="45" t="s">
        <v>23</v>
      </c>
      <c r="C288" s="45"/>
      <c r="D288" s="46" t="n">
        <v>189.45</v>
      </c>
      <c r="E288" s="47" t="n">
        <v>0.3</v>
      </c>
      <c r="F288" s="48" t="s">
        <v>24</v>
      </c>
      <c r="G288" s="49" t="n">
        <f aca="false">D288*E288</f>
        <v>56.835</v>
      </c>
      <c r="H288" s="42"/>
    </row>
    <row r="289" customFormat="false" ht="24" hidden="false" customHeight="true" outlineLevel="0" collapsed="false">
      <c r="B289" s="51" t="s">
        <v>25</v>
      </c>
      <c r="C289" s="51"/>
      <c r="D289" s="52" t="n">
        <v>762.99</v>
      </c>
      <c r="E289" s="53" t="n">
        <v>0.3</v>
      </c>
      <c r="F289" s="54" t="s">
        <v>24</v>
      </c>
      <c r="G289" s="55" t="n">
        <f aca="false">D289*E289</f>
        <v>228.897</v>
      </c>
      <c r="H289" s="42"/>
    </row>
    <row r="290" customFormat="false" ht="24" hidden="false" customHeight="true" outlineLevel="0" collapsed="false">
      <c r="B290" s="56" t="s">
        <v>26</v>
      </c>
      <c r="C290" s="56"/>
      <c r="D290" s="57" t="n">
        <v>1409.04</v>
      </c>
      <c r="E290" s="58"/>
      <c r="F290" s="59" t="s">
        <v>22</v>
      </c>
      <c r="G290" s="60" t="n">
        <f aca="false">D290*E290</f>
        <v>0</v>
      </c>
      <c r="H290" s="42"/>
    </row>
    <row r="291" customFormat="false" ht="23.25" hidden="false" customHeight="true" outlineLevel="0" collapsed="false">
      <c r="B291" s="45" t="s">
        <v>27</v>
      </c>
      <c r="C291" s="45"/>
      <c r="D291" s="61" t="n">
        <v>5358.15</v>
      </c>
      <c r="E291" s="46" t="n">
        <v>0.5</v>
      </c>
      <c r="F291" s="48" t="s">
        <v>22</v>
      </c>
      <c r="G291" s="49" t="n">
        <f aca="false">D291*E291</f>
        <v>2679.075</v>
      </c>
      <c r="H291" s="42"/>
    </row>
    <row r="292" customFormat="false" ht="23.25" hidden="false" customHeight="true" outlineLevel="0" collapsed="false">
      <c r="B292" s="62" t="s">
        <v>28</v>
      </c>
      <c r="C292" s="62"/>
      <c r="D292" s="63" t="n">
        <v>246.53</v>
      </c>
      <c r="E292" s="64"/>
      <c r="F292" s="65" t="s">
        <v>22</v>
      </c>
      <c r="G292" s="66" t="n">
        <f aca="false">D292*E292</f>
        <v>0</v>
      </c>
      <c r="H292" s="42"/>
    </row>
    <row r="293" customFormat="false" ht="23.25" hidden="false" customHeight="true" outlineLevel="0" collapsed="false">
      <c r="B293" s="62" t="s">
        <v>29</v>
      </c>
      <c r="C293" s="62"/>
      <c r="D293" s="67" t="n">
        <v>4374.5</v>
      </c>
      <c r="E293" s="68" t="n">
        <v>0.5</v>
      </c>
      <c r="F293" s="65" t="s">
        <v>22</v>
      </c>
      <c r="G293" s="66" t="n">
        <f aca="false">D293*E293</f>
        <v>2187.25</v>
      </c>
      <c r="H293" s="42"/>
    </row>
    <row r="294" customFormat="false" ht="23.25" hidden="false" customHeight="true" outlineLevel="0" collapsed="false">
      <c r="B294" s="62" t="s">
        <v>30</v>
      </c>
      <c r="C294" s="62"/>
      <c r="D294" s="67" t="n">
        <v>1282.45</v>
      </c>
      <c r="E294" s="68" t="n">
        <v>0.5</v>
      </c>
      <c r="F294" s="65" t="s">
        <v>22</v>
      </c>
      <c r="G294" s="66" t="n">
        <f aca="false">D294*E294</f>
        <v>641.225</v>
      </c>
      <c r="H294" s="42"/>
    </row>
    <row r="295" customFormat="false" ht="23.25" hidden="false" customHeight="true" outlineLevel="0" collapsed="false">
      <c r="B295" s="62" t="s">
        <v>31</v>
      </c>
      <c r="C295" s="62"/>
      <c r="D295" s="67" t="n">
        <v>1000.47</v>
      </c>
      <c r="E295" s="68" t="n">
        <v>0.5</v>
      </c>
      <c r="F295" s="65" t="s">
        <v>22</v>
      </c>
      <c r="G295" s="66" t="n">
        <f aca="false">D295*E295</f>
        <v>500.235</v>
      </c>
      <c r="H295" s="42"/>
    </row>
    <row r="296" customFormat="false" ht="24" hidden="false" customHeight="true" outlineLevel="0" collapsed="false">
      <c r="B296" s="51" t="s">
        <v>32</v>
      </c>
      <c r="C296" s="51"/>
      <c r="D296" s="69" t="n">
        <v>718.61</v>
      </c>
      <c r="E296" s="52" t="n">
        <v>5</v>
      </c>
      <c r="F296" s="54" t="s">
        <v>22</v>
      </c>
      <c r="G296" s="70" t="n">
        <f aca="false">D296*E296</f>
        <v>3593.05</v>
      </c>
      <c r="H296" s="42"/>
    </row>
    <row r="297" customFormat="false" ht="23.25" hidden="false" customHeight="false" outlineLevel="0" collapsed="false">
      <c r="C297" s="71"/>
      <c r="D297" s="71"/>
      <c r="E297" s="72"/>
      <c r="F297" s="72"/>
      <c r="H297" s="73"/>
    </row>
    <row r="298" customFormat="false" ht="25.5" hidden="false" customHeight="false" outlineLevel="0" collapsed="false">
      <c r="C298" s="9" t="s">
        <v>33</v>
      </c>
      <c r="D298" s="10"/>
    </row>
    <row r="299" customFormat="false" ht="20.25" hidden="false" customHeight="false" outlineLevel="0" collapsed="false">
      <c r="C299" s="76" t="s">
        <v>34</v>
      </c>
      <c r="D299" s="76" t="s">
        <v>35</v>
      </c>
      <c r="E299" s="77" t="n">
        <f aca="false">IF(G287&gt;0,ROUND((G287+D280)/D280,2),0)</f>
        <v>1.74</v>
      </c>
      <c r="F299" s="77"/>
      <c r="G299" s="11"/>
      <c r="H299" s="1"/>
    </row>
    <row r="300" customFormat="false" ht="23.25" hidden="false" customHeight="false" outlineLevel="0" collapsed="false">
      <c r="C300" s="76"/>
      <c r="D300" s="76" t="s">
        <v>36</v>
      </c>
      <c r="E300" s="77" t="n">
        <f aca="false">IF(SUM(G288:G289)&gt;0,ROUND((G288+G289+D280)/D280,2),0)</f>
        <v>3.14</v>
      </c>
      <c r="F300" s="77"/>
      <c r="G300" s="78"/>
      <c r="H300" s="79"/>
    </row>
    <row r="301" customFormat="false" ht="23.25" hidden="false" customHeight="false" outlineLevel="0" collapsed="false">
      <c r="C301" s="76"/>
      <c r="D301" s="76" t="s">
        <v>37</v>
      </c>
      <c r="E301" s="77" t="n">
        <f aca="false">IF(G290&gt;0,ROUND((G290+D280)/D280,2),0)</f>
        <v>0</v>
      </c>
      <c r="F301" s="80"/>
      <c r="G301" s="78"/>
    </row>
    <row r="302" customFormat="false" ht="23.25" hidden="false" customHeight="false" outlineLevel="0" collapsed="false">
      <c r="C302" s="76"/>
      <c r="D302" s="81" t="s">
        <v>38</v>
      </c>
      <c r="E302" s="82" t="n">
        <f aca="false">IF(SUM(G291:G296)&gt;0,ROUND((SUM(G291:G296)+D280)/D280,2),0)</f>
        <v>72.88</v>
      </c>
      <c r="F302" s="11"/>
      <c r="G302" s="78"/>
    </row>
    <row r="303" customFormat="false" ht="25.5" hidden="false" customHeight="false" outlineLevel="0" collapsed="false">
      <c r="D303" s="83" t="s">
        <v>39</v>
      </c>
      <c r="E303" s="84" t="n">
        <f aca="false">SUM(E299:E302)-IF(VALUE(COUNTIF(E299:E302,"&gt;0"))=4,3,0)-IF(VALUE(COUNTIF(E299:E302,"&gt;0"))=3,2,0)-IF(VALUE(COUNTIF(E299:E302,"&gt;0"))=2,1,0)</f>
        <v>75.76</v>
      </c>
      <c r="F303" s="85"/>
    </row>
    <row r="304" customFormat="false" ht="23.25" hidden="false" customHeight="false" outlineLevel="0" collapsed="false">
      <c r="E304" s="86"/>
    </row>
    <row r="305" customFormat="false" ht="25.5" hidden="false" customHeight="false" outlineLevel="0" collapsed="false">
      <c r="B305" s="4"/>
      <c r="C305" s="87" t="s">
        <v>40</v>
      </c>
      <c r="D305" s="88" t="n">
        <f aca="false">E303*D280</f>
        <v>10118.5056</v>
      </c>
      <c r="E305" s="88"/>
    </row>
    <row r="306" customFormat="false" ht="20.25" hidden="false" customHeight="false" outlineLevel="0" collapsed="false">
      <c r="C306" s="89" t="s">
        <v>41</v>
      </c>
      <c r="D306" s="90" t="n">
        <f aca="false">D305/D279</f>
        <v>101.185056</v>
      </c>
      <c r="E306" s="90"/>
      <c r="G306" s="1"/>
      <c r="H306" s="91"/>
    </row>
    <row r="316" customFormat="false" ht="60.75" hidden="false" customHeight="true" outlineLevel="0" collapsed="false">
      <c r="B316" s="5" t="s">
        <v>61</v>
      </c>
      <c r="C316" s="5"/>
      <c r="D316" s="5"/>
      <c r="E316" s="5"/>
      <c r="F316" s="5"/>
      <c r="G316" s="5"/>
      <c r="H316" s="5"/>
    </row>
    <row r="317" customFormat="false" ht="23.25" hidden="false" customHeight="true" outlineLevel="0" collapsed="false">
      <c r="B317" s="7" t="s">
        <v>1</v>
      </c>
      <c r="C317" s="7"/>
      <c r="D317" s="7"/>
      <c r="E317" s="7"/>
      <c r="F317" s="7"/>
      <c r="G317" s="7"/>
    </row>
    <row r="318" customFormat="false" ht="23.25" hidden="false" customHeight="false" outlineLevel="0" collapsed="false">
      <c r="C318" s="8"/>
      <c r="G318" s="1"/>
    </row>
    <row r="319" customFormat="false" ht="25.5" hidden="false" customHeight="false" outlineLevel="0" collapsed="false">
      <c r="C319" s="9" t="s">
        <v>2</v>
      </c>
      <c r="D319" s="10"/>
    </row>
    <row r="320" customFormat="false" ht="20.25" hidden="false" customHeight="true" outlineLevel="0" collapsed="false">
      <c r="B320" s="11"/>
      <c r="C320" s="12" t="s">
        <v>3</v>
      </c>
      <c r="D320" s="92" t="s">
        <v>4</v>
      </c>
      <c r="E320" s="92"/>
      <c r="F320" s="92"/>
      <c r="G320" s="92"/>
      <c r="H320" s="14"/>
    </row>
    <row r="321" customFormat="false" ht="20.25" hidden="false" customHeight="true" outlineLevel="0" collapsed="false">
      <c r="B321" s="11"/>
      <c r="C321" s="12"/>
      <c r="D321" s="92" t="s">
        <v>62</v>
      </c>
      <c r="E321" s="92"/>
      <c r="F321" s="92"/>
      <c r="G321" s="92"/>
      <c r="H321" s="14"/>
    </row>
    <row r="322" customFormat="false" ht="20.25" hidden="false" customHeight="true" outlineLevel="0" collapsed="false">
      <c r="B322" s="11"/>
      <c r="C322" s="12"/>
      <c r="D322" s="92" t="s">
        <v>63</v>
      </c>
      <c r="E322" s="92"/>
      <c r="F322" s="92"/>
      <c r="G322" s="92"/>
      <c r="H322" s="14"/>
    </row>
    <row r="323" customFormat="false" ht="23.25" hidden="false" customHeight="false" outlineLevel="0" collapsed="false">
      <c r="C323" s="16" t="s">
        <v>7</v>
      </c>
      <c r="D323" s="93" t="n">
        <v>3.2</v>
      </c>
      <c r="E323" s="18"/>
      <c r="F323" s="11"/>
    </row>
    <row r="324" customFormat="false" ht="23.25" hidden="false" customHeight="true" outlineLevel="0" collapsed="false">
      <c r="C324" s="19" t="s">
        <v>8</v>
      </c>
      <c r="D324" s="94" t="n">
        <v>360</v>
      </c>
      <c r="E324" s="21" t="s">
        <v>9</v>
      </c>
      <c r="F324" s="21"/>
      <c r="G324" s="22" t="n">
        <f aca="false">D325/D324</f>
        <v>481.443055555556</v>
      </c>
    </row>
    <row r="325" customFormat="false" ht="23.25" hidden="false" customHeight="false" outlineLevel="0" collapsed="false">
      <c r="C325" s="19" t="s">
        <v>10</v>
      </c>
      <c r="D325" s="95" t="n">
        <v>173319.5</v>
      </c>
      <c r="E325" s="21"/>
      <c r="F325" s="21"/>
      <c r="G325" s="22"/>
    </row>
    <row r="326" customFormat="false" ht="23.25" hidden="false" customHeight="false" outlineLevel="0" collapsed="false">
      <c r="C326" s="24"/>
      <c r="D326" s="25"/>
      <c r="E326" s="26"/>
    </row>
    <row r="327" customFormat="false" ht="23.25" hidden="false" customHeight="false" outlineLevel="0" collapsed="false">
      <c r="C327" s="27" t="s">
        <v>11</v>
      </c>
      <c r="D327" s="96" t="s">
        <v>64</v>
      </c>
    </row>
    <row r="328" customFormat="false" ht="23.25" hidden="false" customHeight="false" outlineLevel="0" collapsed="false">
      <c r="C328" s="27" t="s">
        <v>13</v>
      </c>
      <c r="D328" s="96" t="n">
        <v>75</v>
      </c>
    </row>
    <row r="329" customFormat="false" ht="23.25" hidden="false" customHeight="false" outlineLevel="0" collapsed="false">
      <c r="C329" s="27" t="s">
        <v>15</v>
      </c>
      <c r="D329" s="29" t="s">
        <v>14</v>
      </c>
      <c r="E329" s="30"/>
    </row>
    <row r="330" customFormat="false" ht="24" hidden="false" customHeight="false" outlineLevel="0" collapsed="false">
      <c r="C330" s="31"/>
      <c r="D330" s="31"/>
    </row>
    <row r="331" customFormat="false" ht="48" hidden="false" customHeight="true" outlineLevel="0" collapsed="false">
      <c r="B331" s="32" t="s">
        <v>17</v>
      </c>
      <c r="C331" s="32"/>
      <c r="D331" s="33" t="s">
        <v>18</v>
      </c>
      <c r="E331" s="34" t="s">
        <v>19</v>
      </c>
      <c r="F331" s="34"/>
      <c r="G331" s="35" t="s">
        <v>20</v>
      </c>
    </row>
    <row r="332" customFormat="false" ht="24" hidden="false" customHeight="true" outlineLevel="0" collapsed="false">
      <c r="B332" s="37" t="s">
        <v>21</v>
      </c>
      <c r="C332" s="37"/>
      <c r="D332" s="38" t="n">
        <v>197.93</v>
      </c>
      <c r="E332" s="97" t="n">
        <v>3.2</v>
      </c>
      <c r="F332" s="40" t="s">
        <v>22</v>
      </c>
      <c r="G332" s="41" t="n">
        <f aca="false">D332*E332</f>
        <v>633.376</v>
      </c>
      <c r="H332" s="42"/>
    </row>
    <row r="333" customFormat="false" ht="23.25" hidden="false" customHeight="true" outlineLevel="0" collapsed="false">
      <c r="B333" s="45" t="s">
        <v>23</v>
      </c>
      <c r="C333" s="45"/>
      <c r="D333" s="46" t="n">
        <v>189.45</v>
      </c>
      <c r="E333" s="98" t="n">
        <v>0.9</v>
      </c>
      <c r="F333" s="48" t="s">
        <v>24</v>
      </c>
      <c r="G333" s="49" t="n">
        <f aca="false">D333*E333</f>
        <v>170.505</v>
      </c>
      <c r="H333" s="42"/>
    </row>
    <row r="334" customFormat="false" ht="24" hidden="false" customHeight="true" outlineLevel="0" collapsed="false">
      <c r="B334" s="51" t="s">
        <v>25</v>
      </c>
      <c r="C334" s="51"/>
      <c r="D334" s="52" t="n">
        <v>762.99</v>
      </c>
      <c r="E334" s="99" t="n">
        <v>0.9</v>
      </c>
      <c r="F334" s="54" t="s">
        <v>24</v>
      </c>
      <c r="G334" s="55" t="n">
        <f aca="false">D334*E334</f>
        <v>686.691</v>
      </c>
      <c r="H334" s="42"/>
    </row>
    <row r="335" customFormat="false" ht="24" hidden="false" customHeight="true" outlineLevel="0" collapsed="false">
      <c r="B335" s="56" t="s">
        <v>26</v>
      </c>
      <c r="C335" s="56"/>
      <c r="D335" s="57" t="n">
        <v>1409.04</v>
      </c>
      <c r="E335" s="100"/>
      <c r="F335" s="59" t="s">
        <v>22</v>
      </c>
      <c r="G335" s="60" t="n">
        <f aca="false">D335*E335</f>
        <v>0</v>
      </c>
      <c r="H335" s="42"/>
    </row>
    <row r="336" customFormat="false" ht="23.25" hidden="false" customHeight="true" outlineLevel="0" collapsed="false">
      <c r="B336" s="45" t="s">
        <v>27</v>
      </c>
      <c r="C336" s="45"/>
      <c r="D336" s="61" t="n">
        <v>5358.15</v>
      </c>
      <c r="E336" s="61" t="n">
        <v>3.2</v>
      </c>
      <c r="F336" s="48" t="s">
        <v>22</v>
      </c>
      <c r="G336" s="49" t="n">
        <f aca="false">D336*E336</f>
        <v>17146.08</v>
      </c>
      <c r="H336" s="42"/>
    </row>
    <row r="337" customFormat="false" ht="23.25" hidden="false" customHeight="true" outlineLevel="0" collapsed="false">
      <c r="B337" s="62" t="s">
        <v>28</v>
      </c>
      <c r="C337" s="62"/>
      <c r="D337" s="63" t="n">
        <v>246.53</v>
      </c>
      <c r="E337" s="101"/>
      <c r="F337" s="65" t="s">
        <v>22</v>
      </c>
      <c r="G337" s="66" t="n">
        <f aca="false">D337*E337</f>
        <v>0</v>
      </c>
      <c r="H337" s="42"/>
    </row>
    <row r="338" customFormat="false" ht="23.25" hidden="false" customHeight="true" outlineLevel="0" collapsed="false">
      <c r="B338" s="62" t="s">
        <v>29</v>
      </c>
      <c r="C338" s="62"/>
      <c r="D338" s="67" t="n">
        <v>4374.5</v>
      </c>
      <c r="E338" s="102" t="n">
        <v>3.2</v>
      </c>
      <c r="F338" s="65" t="s">
        <v>22</v>
      </c>
      <c r="G338" s="66" t="n">
        <f aca="false">D338*E338</f>
        <v>13998.4</v>
      </c>
      <c r="H338" s="42"/>
    </row>
    <row r="339" customFormat="false" ht="23.25" hidden="false" customHeight="true" outlineLevel="0" collapsed="false">
      <c r="B339" s="62" t="s">
        <v>30</v>
      </c>
      <c r="C339" s="62"/>
      <c r="D339" s="67" t="n">
        <v>1282.45</v>
      </c>
      <c r="E339" s="102" t="n">
        <v>3.2</v>
      </c>
      <c r="F339" s="65" t="s">
        <v>22</v>
      </c>
      <c r="G339" s="66" t="n">
        <f aca="false">D339*E339</f>
        <v>4103.84</v>
      </c>
      <c r="H339" s="42"/>
    </row>
    <row r="340" customFormat="false" ht="23.25" hidden="false" customHeight="true" outlineLevel="0" collapsed="false">
      <c r="B340" s="62" t="s">
        <v>31</v>
      </c>
      <c r="C340" s="62"/>
      <c r="D340" s="67" t="n">
        <v>1000.47</v>
      </c>
      <c r="E340" s="102" t="n">
        <v>3.2</v>
      </c>
      <c r="F340" s="65" t="s">
        <v>22</v>
      </c>
      <c r="G340" s="66" t="n">
        <f aca="false">D340*E340</f>
        <v>3201.504</v>
      </c>
      <c r="H340" s="42"/>
    </row>
    <row r="341" customFormat="false" ht="24" hidden="false" customHeight="true" outlineLevel="0" collapsed="false">
      <c r="B341" s="51" t="s">
        <v>32</v>
      </c>
      <c r="C341" s="51"/>
      <c r="D341" s="69" t="n">
        <v>718.61</v>
      </c>
      <c r="E341" s="103" t="n">
        <v>32</v>
      </c>
      <c r="F341" s="54" t="s">
        <v>22</v>
      </c>
      <c r="G341" s="70" t="n">
        <f aca="false">D341*E341</f>
        <v>22995.52</v>
      </c>
      <c r="H341" s="42"/>
    </row>
    <row r="342" customFormat="false" ht="23.25" hidden="false" customHeight="false" outlineLevel="0" collapsed="false">
      <c r="C342" s="71"/>
      <c r="D342" s="71"/>
      <c r="E342" s="72"/>
      <c r="F342" s="72"/>
      <c r="H342" s="73"/>
    </row>
    <row r="343" customFormat="false" ht="25.5" hidden="false" customHeight="false" outlineLevel="0" collapsed="false">
      <c r="C343" s="9" t="s">
        <v>33</v>
      </c>
      <c r="D343" s="10"/>
    </row>
    <row r="344" customFormat="false" ht="20.25" hidden="false" customHeight="false" outlineLevel="0" collapsed="false">
      <c r="C344" s="76" t="s">
        <v>34</v>
      </c>
      <c r="D344" s="76" t="s">
        <v>35</v>
      </c>
      <c r="E344" s="77" t="n">
        <f aca="false">IF(G332&gt;0,ROUND((G332+D325)/D325,2),0)</f>
        <v>1</v>
      </c>
      <c r="F344" s="77"/>
      <c r="G344" s="11"/>
      <c r="H344" s="1"/>
    </row>
    <row r="345" customFormat="false" ht="23.25" hidden="false" customHeight="false" outlineLevel="0" collapsed="false">
      <c r="C345" s="76"/>
      <c r="D345" s="76" t="s">
        <v>36</v>
      </c>
      <c r="E345" s="77" t="n">
        <f aca="false">IF(SUM(G333:G334)&gt;0,ROUND((G333+G334+D325)/D325,2),0)</f>
        <v>1</v>
      </c>
      <c r="F345" s="77"/>
      <c r="G345" s="78"/>
      <c r="H345" s="79"/>
    </row>
    <row r="346" customFormat="false" ht="23.25" hidden="false" customHeight="false" outlineLevel="0" collapsed="false">
      <c r="C346" s="76"/>
      <c r="D346" s="76" t="s">
        <v>37</v>
      </c>
      <c r="E346" s="77" t="n">
        <f aca="false">IF(G335&gt;0,ROUND((G335+D325)/D325,2),0)</f>
        <v>0</v>
      </c>
      <c r="F346" s="80"/>
      <c r="G346" s="78"/>
    </row>
    <row r="347" customFormat="false" ht="23.25" hidden="false" customHeight="false" outlineLevel="0" collapsed="false">
      <c r="C347" s="76"/>
      <c r="D347" s="81" t="s">
        <v>38</v>
      </c>
      <c r="E347" s="82" t="n">
        <f aca="false">IF(SUM(G336:G341)&gt;0,ROUND((SUM(G336:G341)+D325)/D325,2),0)</f>
        <v>1.35</v>
      </c>
      <c r="F347" s="11"/>
      <c r="G347" s="78"/>
    </row>
    <row r="348" customFormat="false" ht="25.5" hidden="false" customHeight="false" outlineLevel="0" collapsed="false">
      <c r="D348" s="83" t="s">
        <v>39</v>
      </c>
      <c r="E348" s="84" t="n">
        <f aca="false">SUM(E344:E347)-IF(VALUE(COUNTIF(E344:E347,"&gt;0"))=4,3,0)-IF(VALUE(COUNTIF(E344:E347,"&gt;0"))=3,2,0)-IF(VALUE(COUNTIF(E344:E347,"&gt;0"))=2,1,0)</f>
        <v>1.35</v>
      </c>
      <c r="F348" s="85"/>
    </row>
    <row r="349" customFormat="false" ht="23.25" hidden="false" customHeight="false" outlineLevel="0" collapsed="false">
      <c r="E349" s="86"/>
    </row>
    <row r="350" customFormat="false" ht="25.5" hidden="false" customHeight="false" outlineLevel="0" collapsed="false">
      <c r="B350" s="4"/>
      <c r="C350" s="87" t="s">
        <v>40</v>
      </c>
      <c r="D350" s="88" t="n">
        <f aca="false">E348*D325</f>
        <v>233981.325</v>
      </c>
      <c r="E350" s="88"/>
    </row>
    <row r="351" customFormat="false" ht="20.25" hidden="false" customHeight="false" outlineLevel="0" collapsed="false">
      <c r="C351" s="89" t="s">
        <v>41</v>
      </c>
      <c r="D351" s="90" t="n">
        <f aca="false">D350/D324</f>
        <v>649.948125</v>
      </c>
      <c r="E351" s="90"/>
      <c r="G351" s="1"/>
      <c r="H351" s="91"/>
    </row>
    <row r="361" customFormat="false" ht="60.75" hidden="false" customHeight="true" outlineLevel="0" collapsed="false">
      <c r="B361" s="5" t="s">
        <v>65</v>
      </c>
      <c r="C361" s="5"/>
      <c r="D361" s="5"/>
      <c r="E361" s="5"/>
      <c r="F361" s="5"/>
      <c r="G361" s="5"/>
      <c r="H361" s="5"/>
    </row>
    <row r="362" customFormat="false" ht="23.25" hidden="false" customHeight="true" outlineLevel="0" collapsed="false">
      <c r="B362" s="7" t="s">
        <v>1</v>
      </c>
      <c r="C362" s="7"/>
      <c r="D362" s="7"/>
      <c r="E362" s="7"/>
      <c r="F362" s="7"/>
      <c r="G362" s="7"/>
    </row>
    <row r="363" customFormat="false" ht="23.25" hidden="false" customHeight="false" outlineLevel="0" collapsed="false">
      <c r="C363" s="8"/>
      <c r="G363" s="1"/>
    </row>
    <row r="364" customFormat="false" ht="25.5" hidden="false" customHeight="false" outlineLevel="0" collapsed="false">
      <c r="C364" s="9" t="s">
        <v>2</v>
      </c>
      <c r="D364" s="10"/>
    </row>
    <row r="365" customFormat="false" ht="20.25" hidden="false" customHeight="true" outlineLevel="0" collapsed="false">
      <c r="B365" s="11"/>
      <c r="C365" s="12" t="s">
        <v>3</v>
      </c>
      <c r="D365" s="92" t="s">
        <v>4</v>
      </c>
      <c r="E365" s="92"/>
      <c r="F365" s="92"/>
      <c r="G365" s="92"/>
      <c r="H365" s="14"/>
    </row>
    <row r="366" customFormat="false" ht="20.25" hidden="false" customHeight="true" outlineLevel="0" collapsed="false">
      <c r="B366" s="11"/>
      <c r="C366" s="12"/>
      <c r="D366" s="92" t="s">
        <v>62</v>
      </c>
      <c r="E366" s="92"/>
      <c r="F366" s="92"/>
      <c r="G366" s="92"/>
      <c r="H366" s="14"/>
    </row>
    <row r="367" customFormat="false" ht="20.25" hidden="false" customHeight="true" outlineLevel="0" collapsed="false">
      <c r="B367" s="11"/>
      <c r="C367" s="12"/>
      <c r="D367" s="92" t="s">
        <v>66</v>
      </c>
      <c r="E367" s="92"/>
      <c r="F367" s="92"/>
      <c r="G367" s="92"/>
      <c r="H367" s="14"/>
    </row>
    <row r="368" customFormat="false" ht="23.25" hidden="false" customHeight="false" outlineLevel="0" collapsed="false">
      <c r="C368" s="16" t="s">
        <v>7</v>
      </c>
      <c r="D368" s="93" t="n">
        <v>4</v>
      </c>
      <c r="E368" s="18"/>
      <c r="F368" s="11"/>
    </row>
    <row r="369" customFormat="false" ht="23.25" hidden="false" customHeight="true" outlineLevel="0" collapsed="false">
      <c r="C369" s="19" t="s">
        <v>8</v>
      </c>
      <c r="D369" s="94" t="n">
        <v>440</v>
      </c>
      <c r="E369" s="21" t="s">
        <v>9</v>
      </c>
      <c r="F369" s="21"/>
      <c r="G369" s="22" t="n">
        <f aca="false">D370/D369</f>
        <v>355.922727272727</v>
      </c>
    </row>
    <row r="370" customFormat="false" ht="23.25" hidden="false" customHeight="false" outlineLevel="0" collapsed="false">
      <c r="C370" s="19" t="s">
        <v>10</v>
      </c>
      <c r="D370" s="95" t="n">
        <v>156606</v>
      </c>
      <c r="E370" s="21"/>
      <c r="F370" s="21"/>
      <c r="G370" s="22"/>
    </row>
    <row r="371" customFormat="false" ht="23.25" hidden="false" customHeight="false" outlineLevel="0" collapsed="false">
      <c r="C371" s="24"/>
      <c r="D371" s="25"/>
      <c r="E371" s="26"/>
    </row>
    <row r="372" customFormat="false" ht="23.25" hidden="false" customHeight="false" outlineLevel="0" collapsed="false">
      <c r="C372" s="27" t="s">
        <v>11</v>
      </c>
      <c r="D372" s="96" t="s">
        <v>67</v>
      </c>
    </row>
    <row r="373" customFormat="false" ht="23.25" hidden="false" customHeight="false" outlineLevel="0" collapsed="false">
      <c r="C373" s="27" t="s">
        <v>13</v>
      </c>
      <c r="D373" s="96" t="n">
        <v>75</v>
      </c>
    </row>
    <row r="374" customFormat="false" ht="23.25" hidden="false" customHeight="false" outlineLevel="0" collapsed="false">
      <c r="C374" s="27" t="s">
        <v>15</v>
      </c>
      <c r="D374" s="29" t="s">
        <v>14</v>
      </c>
      <c r="E374" s="30"/>
    </row>
    <row r="375" customFormat="false" ht="24" hidden="false" customHeight="false" outlineLevel="0" collapsed="false">
      <c r="C375" s="31"/>
      <c r="D375" s="31"/>
    </row>
    <row r="376" customFormat="false" ht="48" hidden="false" customHeight="true" outlineLevel="0" collapsed="false">
      <c r="B376" s="32" t="s">
        <v>17</v>
      </c>
      <c r="C376" s="32"/>
      <c r="D376" s="33" t="s">
        <v>18</v>
      </c>
      <c r="E376" s="34" t="s">
        <v>19</v>
      </c>
      <c r="F376" s="34"/>
      <c r="G376" s="35" t="s">
        <v>20</v>
      </c>
    </row>
    <row r="377" customFormat="false" ht="24" hidden="false" customHeight="true" outlineLevel="0" collapsed="false">
      <c r="B377" s="37" t="s">
        <v>21</v>
      </c>
      <c r="C377" s="37"/>
      <c r="D377" s="38" t="n">
        <v>197.93</v>
      </c>
      <c r="E377" s="97" t="n">
        <v>4</v>
      </c>
      <c r="F377" s="40" t="s">
        <v>22</v>
      </c>
      <c r="G377" s="41" t="n">
        <f aca="false">D377*E377</f>
        <v>791.72</v>
      </c>
      <c r="H377" s="42"/>
    </row>
    <row r="378" customFormat="false" ht="23.25" hidden="false" customHeight="true" outlineLevel="0" collapsed="false">
      <c r="B378" s="45" t="s">
        <v>23</v>
      </c>
      <c r="C378" s="45"/>
      <c r="D378" s="46" t="n">
        <v>189.45</v>
      </c>
      <c r="E378" s="98" t="n">
        <v>1.2</v>
      </c>
      <c r="F378" s="48" t="s">
        <v>24</v>
      </c>
      <c r="G378" s="49" t="n">
        <f aca="false">D378*E378</f>
        <v>227.34</v>
      </c>
      <c r="H378" s="42"/>
    </row>
    <row r="379" customFormat="false" ht="24" hidden="false" customHeight="true" outlineLevel="0" collapsed="false">
      <c r="B379" s="51" t="s">
        <v>25</v>
      </c>
      <c r="C379" s="51"/>
      <c r="D379" s="52" t="n">
        <v>762.99</v>
      </c>
      <c r="E379" s="99" t="n">
        <v>1.2</v>
      </c>
      <c r="F379" s="54" t="s">
        <v>24</v>
      </c>
      <c r="G379" s="55" t="n">
        <f aca="false">D379*E379</f>
        <v>915.588</v>
      </c>
      <c r="H379" s="42"/>
    </row>
    <row r="380" customFormat="false" ht="24" hidden="false" customHeight="true" outlineLevel="0" collapsed="false">
      <c r="B380" s="56" t="s">
        <v>26</v>
      </c>
      <c r="C380" s="56"/>
      <c r="D380" s="57" t="n">
        <v>1409.04</v>
      </c>
      <c r="E380" s="100"/>
      <c r="F380" s="59" t="s">
        <v>22</v>
      </c>
      <c r="G380" s="60" t="n">
        <f aca="false">D380*E380</f>
        <v>0</v>
      </c>
      <c r="H380" s="42"/>
    </row>
    <row r="381" customFormat="false" ht="23.25" hidden="false" customHeight="true" outlineLevel="0" collapsed="false">
      <c r="B381" s="45" t="s">
        <v>27</v>
      </c>
      <c r="C381" s="45"/>
      <c r="D381" s="61" t="n">
        <v>5358.15</v>
      </c>
      <c r="E381" s="61" t="n">
        <v>4</v>
      </c>
      <c r="F381" s="48" t="s">
        <v>22</v>
      </c>
      <c r="G381" s="49" t="n">
        <f aca="false">D381*E381</f>
        <v>21432.6</v>
      </c>
      <c r="H381" s="42"/>
    </row>
    <row r="382" customFormat="false" ht="23.25" hidden="false" customHeight="true" outlineLevel="0" collapsed="false">
      <c r="B382" s="62" t="s">
        <v>28</v>
      </c>
      <c r="C382" s="62"/>
      <c r="D382" s="63" t="n">
        <v>246.53</v>
      </c>
      <c r="E382" s="101"/>
      <c r="F382" s="65" t="s">
        <v>22</v>
      </c>
      <c r="G382" s="66" t="n">
        <f aca="false">D382*E382</f>
        <v>0</v>
      </c>
      <c r="H382" s="42"/>
    </row>
    <row r="383" customFormat="false" ht="23.25" hidden="false" customHeight="true" outlineLevel="0" collapsed="false">
      <c r="B383" s="62" t="s">
        <v>29</v>
      </c>
      <c r="C383" s="62"/>
      <c r="D383" s="67" t="n">
        <v>4374.5</v>
      </c>
      <c r="E383" s="102" t="n">
        <v>4</v>
      </c>
      <c r="F383" s="65" t="s">
        <v>22</v>
      </c>
      <c r="G383" s="66" t="n">
        <f aca="false">D383*E383</f>
        <v>17498</v>
      </c>
      <c r="H383" s="42"/>
    </row>
    <row r="384" customFormat="false" ht="23.25" hidden="false" customHeight="true" outlineLevel="0" collapsed="false">
      <c r="B384" s="62" t="s">
        <v>30</v>
      </c>
      <c r="C384" s="62"/>
      <c r="D384" s="67" t="n">
        <v>1282.45</v>
      </c>
      <c r="E384" s="102" t="n">
        <v>4</v>
      </c>
      <c r="F384" s="65" t="s">
        <v>22</v>
      </c>
      <c r="G384" s="66" t="n">
        <f aca="false">D384*E384</f>
        <v>5129.8</v>
      </c>
      <c r="H384" s="42"/>
    </row>
    <row r="385" customFormat="false" ht="23.25" hidden="false" customHeight="true" outlineLevel="0" collapsed="false">
      <c r="B385" s="62" t="s">
        <v>31</v>
      </c>
      <c r="C385" s="62"/>
      <c r="D385" s="67" t="n">
        <v>1000.47</v>
      </c>
      <c r="E385" s="102" t="n">
        <v>4</v>
      </c>
      <c r="F385" s="65" t="s">
        <v>22</v>
      </c>
      <c r="G385" s="66" t="n">
        <f aca="false">D385*E385</f>
        <v>4001.88</v>
      </c>
      <c r="H385" s="42"/>
    </row>
    <row r="386" customFormat="false" ht="24" hidden="false" customHeight="true" outlineLevel="0" collapsed="false">
      <c r="B386" s="51" t="s">
        <v>32</v>
      </c>
      <c r="C386" s="51"/>
      <c r="D386" s="69" t="n">
        <v>718.61</v>
      </c>
      <c r="E386" s="103" t="n">
        <v>40</v>
      </c>
      <c r="F386" s="54" t="s">
        <v>22</v>
      </c>
      <c r="G386" s="70" t="n">
        <f aca="false">D386*E386</f>
        <v>28744.4</v>
      </c>
      <c r="H386" s="42"/>
    </row>
    <row r="387" customFormat="false" ht="23.25" hidden="false" customHeight="false" outlineLevel="0" collapsed="false">
      <c r="C387" s="71"/>
      <c r="D387" s="71"/>
      <c r="E387" s="72"/>
      <c r="F387" s="72"/>
      <c r="H387" s="73"/>
    </row>
    <row r="388" customFormat="false" ht="25.5" hidden="false" customHeight="false" outlineLevel="0" collapsed="false">
      <c r="C388" s="9" t="s">
        <v>33</v>
      </c>
      <c r="D388" s="10"/>
    </row>
    <row r="389" customFormat="false" ht="20.25" hidden="false" customHeight="false" outlineLevel="0" collapsed="false">
      <c r="C389" s="76" t="s">
        <v>34</v>
      </c>
      <c r="D389" s="76" t="s">
        <v>35</v>
      </c>
      <c r="E389" s="77" t="n">
        <f aca="false">IF(G377&gt;0,ROUND((G377+D370)/D370,2),0)</f>
        <v>1.01</v>
      </c>
      <c r="F389" s="77"/>
      <c r="G389" s="11"/>
      <c r="H389" s="1"/>
    </row>
    <row r="390" customFormat="false" ht="23.25" hidden="false" customHeight="false" outlineLevel="0" collapsed="false">
      <c r="C390" s="76"/>
      <c r="D390" s="76" t="s">
        <v>36</v>
      </c>
      <c r="E390" s="77" t="n">
        <f aca="false">IF(SUM(G378:G379)&gt;0,ROUND((G378+G379+D370)/D370,2),0)</f>
        <v>1.01</v>
      </c>
      <c r="F390" s="77"/>
      <c r="G390" s="78"/>
      <c r="H390" s="79"/>
    </row>
    <row r="391" customFormat="false" ht="23.25" hidden="false" customHeight="false" outlineLevel="0" collapsed="false">
      <c r="C391" s="76"/>
      <c r="D391" s="76" t="s">
        <v>37</v>
      </c>
      <c r="E391" s="77" t="n">
        <f aca="false">IF(G380&gt;0,ROUND((G380+D370)/D370,2),0)</f>
        <v>0</v>
      </c>
      <c r="F391" s="80"/>
      <c r="G391" s="78"/>
    </row>
    <row r="392" customFormat="false" ht="23.25" hidden="false" customHeight="false" outlineLevel="0" collapsed="false">
      <c r="C392" s="76"/>
      <c r="D392" s="81" t="s">
        <v>38</v>
      </c>
      <c r="E392" s="82" t="n">
        <f aca="false">IF(SUM(G381:G386)&gt;0,ROUND((SUM(G381:G386)+D370)/D370,2),0)</f>
        <v>1.49</v>
      </c>
      <c r="F392" s="11"/>
      <c r="G392" s="78"/>
    </row>
    <row r="393" customFormat="false" ht="25.5" hidden="false" customHeight="false" outlineLevel="0" collapsed="false">
      <c r="D393" s="83" t="s">
        <v>39</v>
      </c>
      <c r="E393" s="84" t="n">
        <f aca="false">SUM(E389:E392)-IF(VALUE(COUNTIF(E389:E392,"&gt;0"))=4,3,0)-IF(VALUE(COUNTIF(E389:E392,"&gt;0"))=3,2,0)-IF(VALUE(COUNTIF(E389:E392,"&gt;0"))=2,1,0)</f>
        <v>1.51</v>
      </c>
      <c r="F393" s="85"/>
    </row>
    <row r="394" customFormat="false" ht="23.25" hidden="false" customHeight="false" outlineLevel="0" collapsed="false">
      <c r="E394" s="86"/>
    </row>
    <row r="395" customFormat="false" ht="25.5" hidden="false" customHeight="false" outlineLevel="0" collapsed="false">
      <c r="B395" s="4"/>
      <c r="C395" s="87" t="s">
        <v>40</v>
      </c>
      <c r="D395" s="88" t="n">
        <f aca="false">E393*D370</f>
        <v>236475.06</v>
      </c>
      <c r="E395" s="88"/>
    </row>
    <row r="396" customFormat="false" ht="20.25" hidden="false" customHeight="false" outlineLevel="0" collapsed="false">
      <c r="C396" s="89" t="s">
        <v>41</v>
      </c>
      <c r="D396" s="90" t="n">
        <f aca="false">D395/D369</f>
        <v>537.443318181818</v>
      </c>
      <c r="E396" s="90"/>
      <c r="G396" s="1"/>
      <c r="H396" s="91"/>
    </row>
    <row r="397" customFormat="false" ht="60.75" hidden="false" customHeight="true" outlineLevel="0" collapsed="false">
      <c r="B397" s="5" t="s">
        <v>68</v>
      </c>
      <c r="C397" s="5"/>
      <c r="D397" s="5"/>
      <c r="E397" s="5"/>
      <c r="F397" s="5"/>
      <c r="G397" s="5"/>
      <c r="H397" s="5"/>
    </row>
    <row r="398" customFormat="false" ht="23.25" hidden="false" customHeight="true" outlineLevel="0" collapsed="false">
      <c r="B398" s="7" t="s">
        <v>1</v>
      </c>
      <c r="C398" s="7"/>
      <c r="D398" s="7"/>
      <c r="E398" s="7"/>
      <c r="F398" s="7"/>
      <c r="G398" s="7"/>
    </row>
    <row r="399" customFormat="false" ht="23.25" hidden="false" customHeight="false" outlineLevel="0" collapsed="false">
      <c r="C399" s="8"/>
      <c r="G399" s="1"/>
    </row>
    <row r="400" customFormat="false" ht="25.5" hidden="false" customHeight="false" outlineLevel="0" collapsed="false">
      <c r="C400" s="9" t="s">
        <v>2</v>
      </c>
      <c r="D400" s="10"/>
    </row>
    <row r="401" customFormat="false" ht="20.25" hidden="false" customHeight="true" outlineLevel="0" collapsed="false">
      <c r="B401" s="11"/>
      <c r="C401" s="12" t="s">
        <v>3</v>
      </c>
      <c r="D401" s="92" t="s">
        <v>4</v>
      </c>
      <c r="E401" s="92"/>
      <c r="F401" s="92"/>
      <c r="G401" s="92"/>
      <c r="H401" s="14"/>
    </row>
    <row r="402" customFormat="false" ht="20.25" hidden="false" customHeight="true" outlineLevel="0" collapsed="false">
      <c r="B402" s="11"/>
      <c r="C402" s="12"/>
      <c r="D402" s="92" t="s">
        <v>62</v>
      </c>
      <c r="E402" s="92"/>
      <c r="F402" s="92"/>
      <c r="G402" s="92"/>
      <c r="H402" s="14"/>
    </row>
    <row r="403" customFormat="false" ht="20.25" hidden="false" customHeight="true" outlineLevel="0" collapsed="false">
      <c r="B403" s="11"/>
      <c r="C403" s="12"/>
      <c r="D403" s="92" t="s">
        <v>69</v>
      </c>
      <c r="E403" s="92"/>
      <c r="F403" s="92"/>
      <c r="G403" s="92"/>
      <c r="H403" s="14"/>
    </row>
    <row r="404" customFormat="false" ht="23.25" hidden="false" customHeight="false" outlineLevel="0" collapsed="false">
      <c r="C404" s="16" t="s">
        <v>7</v>
      </c>
      <c r="D404" s="93" t="n">
        <v>1.5</v>
      </c>
      <c r="E404" s="18"/>
      <c r="F404" s="11"/>
    </row>
    <row r="405" customFormat="false" ht="23.25" hidden="false" customHeight="true" outlineLevel="0" collapsed="false">
      <c r="C405" s="19" t="s">
        <v>8</v>
      </c>
      <c r="D405" s="94" t="n">
        <v>180</v>
      </c>
      <c r="E405" s="21" t="s">
        <v>9</v>
      </c>
      <c r="F405" s="21"/>
      <c r="G405" s="22" t="n">
        <f aca="false">D406/D405</f>
        <v>263.32</v>
      </c>
    </row>
    <row r="406" customFormat="false" ht="23.25" hidden="false" customHeight="false" outlineLevel="0" collapsed="false">
      <c r="C406" s="19" t="s">
        <v>10</v>
      </c>
      <c r="D406" s="95" t="n">
        <v>47397.6</v>
      </c>
      <c r="E406" s="21"/>
      <c r="F406" s="21"/>
      <c r="G406" s="22"/>
    </row>
    <row r="407" customFormat="false" ht="23.25" hidden="false" customHeight="false" outlineLevel="0" collapsed="false">
      <c r="C407" s="24"/>
      <c r="D407" s="25"/>
      <c r="E407" s="26"/>
    </row>
    <row r="408" customFormat="false" ht="23.25" hidden="false" customHeight="false" outlineLevel="0" collapsed="false">
      <c r="C408" s="27" t="s">
        <v>11</v>
      </c>
      <c r="D408" s="96" t="s">
        <v>70</v>
      </c>
    </row>
    <row r="409" customFormat="false" ht="23.25" hidden="false" customHeight="false" outlineLevel="0" collapsed="false">
      <c r="C409" s="27" t="s">
        <v>13</v>
      </c>
      <c r="D409" s="96" t="n">
        <v>105</v>
      </c>
    </row>
    <row r="410" customFormat="false" ht="23.25" hidden="false" customHeight="false" outlineLevel="0" collapsed="false">
      <c r="C410" s="27" t="s">
        <v>15</v>
      </c>
      <c r="D410" s="29" t="s">
        <v>14</v>
      </c>
      <c r="E410" s="30"/>
    </row>
    <row r="411" customFormat="false" ht="24" hidden="false" customHeight="false" outlineLevel="0" collapsed="false">
      <c r="C411" s="31"/>
      <c r="D411" s="31"/>
    </row>
    <row r="412" customFormat="false" ht="48" hidden="false" customHeight="true" outlineLevel="0" collapsed="false">
      <c r="B412" s="32" t="s">
        <v>17</v>
      </c>
      <c r="C412" s="32"/>
      <c r="D412" s="33" t="s">
        <v>18</v>
      </c>
      <c r="E412" s="34" t="s">
        <v>19</v>
      </c>
      <c r="F412" s="34"/>
      <c r="G412" s="35" t="s">
        <v>20</v>
      </c>
    </row>
    <row r="413" customFormat="false" ht="24" hidden="false" customHeight="true" outlineLevel="0" collapsed="false">
      <c r="B413" s="37" t="s">
        <v>21</v>
      </c>
      <c r="C413" s="37"/>
      <c r="D413" s="38" t="n">
        <v>197.93</v>
      </c>
      <c r="E413" s="97" t="n">
        <v>1.5</v>
      </c>
      <c r="F413" s="40" t="s">
        <v>22</v>
      </c>
      <c r="G413" s="41" t="n">
        <f aca="false">D413*E413</f>
        <v>296.895</v>
      </c>
      <c r="H413" s="42"/>
    </row>
    <row r="414" customFormat="false" ht="23.25" hidden="false" customHeight="true" outlineLevel="0" collapsed="false">
      <c r="B414" s="45" t="s">
        <v>23</v>
      </c>
      <c r="C414" s="45"/>
      <c r="D414" s="46" t="n">
        <v>189.45</v>
      </c>
      <c r="E414" s="98" t="n">
        <v>0.6</v>
      </c>
      <c r="F414" s="48" t="s">
        <v>24</v>
      </c>
      <c r="G414" s="49" t="n">
        <f aca="false">D414*E414</f>
        <v>113.67</v>
      </c>
      <c r="H414" s="42"/>
    </row>
    <row r="415" customFormat="false" ht="24" hidden="false" customHeight="true" outlineLevel="0" collapsed="false">
      <c r="B415" s="51" t="s">
        <v>25</v>
      </c>
      <c r="C415" s="51"/>
      <c r="D415" s="52" t="n">
        <v>762.99</v>
      </c>
      <c r="E415" s="99" t="n">
        <v>0.6</v>
      </c>
      <c r="F415" s="54" t="s">
        <v>24</v>
      </c>
      <c r="G415" s="55" t="n">
        <f aca="false">D415*E415</f>
        <v>457.794</v>
      </c>
      <c r="H415" s="42"/>
    </row>
    <row r="416" customFormat="false" ht="24" hidden="false" customHeight="true" outlineLevel="0" collapsed="false">
      <c r="B416" s="56" t="s">
        <v>26</v>
      </c>
      <c r="C416" s="56"/>
      <c r="D416" s="57" t="n">
        <v>1409.04</v>
      </c>
      <c r="E416" s="100"/>
      <c r="F416" s="59" t="s">
        <v>22</v>
      </c>
      <c r="G416" s="60" t="n">
        <f aca="false">D416*E416</f>
        <v>0</v>
      </c>
      <c r="H416" s="42"/>
    </row>
    <row r="417" customFormat="false" ht="23.25" hidden="false" customHeight="true" outlineLevel="0" collapsed="false">
      <c r="B417" s="45" t="s">
        <v>27</v>
      </c>
      <c r="C417" s="45"/>
      <c r="D417" s="61" t="n">
        <v>5358.15</v>
      </c>
      <c r="E417" s="61" t="n">
        <v>1.5</v>
      </c>
      <c r="F417" s="48" t="s">
        <v>22</v>
      </c>
      <c r="G417" s="49" t="n">
        <f aca="false">D417*E417</f>
        <v>8037.225</v>
      </c>
      <c r="H417" s="42"/>
    </row>
    <row r="418" customFormat="false" ht="23.25" hidden="false" customHeight="true" outlineLevel="0" collapsed="false">
      <c r="B418" s="62" t="s">
        <v>28</v>
      </c>
      <c r="C418" s="62"/>
      <c r="D418" s="63" t="n">
        <v>246.53</v>
      </c>
      <c r="E418" s="101"/>
      <c r="F418" s="65" t="s">
        <v>22</v>
      </c>
      <c r="G418" s="66" t="n">
        <f aca="false">D418*E418</f>
        <v>0</v>
      </c>
      <c r="H418" s="42"/>
    </row>
    <row r="419" customFormat="false" ht="23.25" hidden="false" customHeight="true" outlineLevel="0" collapsed="false">
      <c r="B419" s="62" t="s">
        <v>29</v>
      </c>
      <c r="C419" s="62"/>
      <c r="D419" s="67" t="n">
        <v>4374.5</v>
      </c>
      <c r="E419" s="102" t="n">
        <v>1.5</v>
      </c>
      <c r="F419" s="65" t="s">
        <v>22</v>
      </c>
      <c r="G419" s="66" t="n">
        <f aca="false">D419*E419</f>
        <v>6561.75</v>
      </c>
      <c r="H419" s="42"/>
    </row>
    <row r="420" customFormat="false" ht="23.25" hidden="false" customHeight="true" outlineLevel="0" collapsed="false">
      <c r="B420" s="62" t="s">
        <v>30</v>
      </c>
      <c r="C420" s="62"/>
      <c r="D420" s="67" t="n">
        <v>1282.45</v>
      </c>
      <c r="E420" s="102" t="n">
        <v>1.5</v>
      </c>
      <c r="F420" s="65" t="s">
        <v>22</v>
      </c>
      <c r="G420" s="66" t="n">
        <f aca="false">D420*E420</f>
        <v>1923.675</v>
      </c>
      <c r="H420" s="42"/>
    </row>
    <row r="421" customFormat="false" ht="23.25" hidden="false" customHeight="true" outlineLevel="0" collapsed="false">
      <c r="B421" s="62" t="s">
        <v>31</v>
      </c>
      <c r="C421" s="62"/>
      <c r="D421" s="67" t="n">
        <v>1000.47</v>
      </c>
      <c r="E421" s="102" t="n">
        <v>1.5</v>
      </c>
      <c r="F421" s="65" t="s">
        <v>22</v>
      </c>
      <c r="G421" s="66" t="n">
        <f aca="false">D421*E421</f>
        <v>1500.705</v>
      </c>
      <c r="H421" s="42"/>
    </row>
    <row r="422" customFormat="false" ht="24" hidden="false" customHeight="true" outlineLevel="0" collapsed="false">
      <c r="B422" s="51" t="s">
        <v>32</v>
      </c>
      <c r="C422" s="51"/>
      <c r="D422" s="69" t="n">
        <v>718.61</v>
      </c>
      <c r="E422" s="103" t="n">
        <v>15</v>
      </c>
      <c r="F422" s="54" t="s">
        <v>22</v>
      </c>
      <c r="G422" s="70" t="n">
        <f aca="false">D422*E422</f>
        <v>10779.15</v>
      </c>
      <c r="H422" s="42"/>
    </row>
    <row r="423" customFormat="false" ht="23.25" hidden="false" customHeight="false" outlineLevel="0" collapsed="false">
      <c r="C423" s="71"/>
      <c r="D423" s="71"/>
      <c r="E423" s="72"/>
      <c r="F423" s="72"/>
      <c r="H423" s="73"/>
    </row>
    <row r="424" customFormat="false" ht="25.5" hidden="false" customHeight="false" outlineLevel="0" collapsed="false">
      <c r="C424" s="9" t="s">
        <v>33</v>
      </c>
      <c r="D424" s="10"/>
    </row>
    <row r="425" customFormat="false" ht="20.25" hidden="false" customHeight="false" outlineLevel="0" collapsed="false">
      <c r="C425" s="76" t="s">
        <v>34</v>
      </c>
      <c r="D425" s="76" t="s">
        <v>35</v>
      </c>
      <c r="E425" s="77" t="n">
        <f aca="false">IF(G413&gt;0,ROUND((G413+D406)/D406,2),0)</f>
        <v>1.01</v>
      </c>
      <c r="F425" s="77"/>
      <c r="G425" s="11"/>
      <c r="H425" s="1"/>
    </row>
    <row r="426" customFormat="false" ht="23.25" hidden="false" customHeight="false" outlineLevel="0" collapsed="false">
      <c r="C426" s="76"/>
      <c r="D426" s="76" t="s">
        <v>36</v>
      </c>
      <c r="E426" s="77" t="n">
        <f aca="false">IF(SUM(G414:G415)&gt;0,ROUND((G414+G415+D406)/D406,2),0)</f>
        <v>1.01</v>
      </c>
      <c r="F426" s="77"/>
      <c r="G426" s="78"/>
      <c r="H426" s="79"/>
    </row>
    <row r="427" customFormat="false" ht="23.25" hidden="false" customHeight="false" outlineLevel="0" collapsed="false">
      <c r="C427" s="76"/>
      <c r="D427" s="76" t="s">
        <v>37</v>
      </c>
      <c r="E427" s="77" t="n">
        <f aca="false">IF(G416&gt;0,ROUND((G416+D406)/D406,2),0)</f>
        <v>0</v>
      </c>
      <c r="F427" s="80"/>
      <c r="G427" s="78"/>
    </row>
    <row r="428" customFormat="false" ht="23.25" hidden="false" customHeight="false" outlineLevel="0" collapsed="false">
      <c r="C428" s="76"/>
      <c r="D428" s="81" t="s">
        <v>38</v>
      </c>
      <c r="E428" s="82" t="n">
        <f aca="false">IF(SUM(G417:G422)&gt;0,ROUND((SUM(G417:G422)+D406)/D406,2),0)</f>
        <v>1.61</v>
      </c>
      <c r="F428" s="11"/>
      <c r="G428" s="78"/>
    </row>
    <row r="429" customFormat="false" ht="25.5" hidden="false" customHeight="false" outlineLevel="0" collapsed="false">
      <c r="D429" s="83" t="s">
        <v>39</v>
      </c>
      <c r="E429" s="84" t="n">
        <f aca="false">SUM(E425:E428)-IF(VALUE(COUNTIF(E425:E428,"&gt;0"))=4,3,0)-IF(VALUE(COUNTIF(E425:E428,"&gt;0"))=3,2,0)-IF(VALUE(COUNTIF(E425:E428,"&gt;0"))=2,1,0)</f>
        <v>1.63</v>
      </c>
      <c r="F429" s="85"/>
    </row>
    <row r="430" customFormat="false" ht="23.25" hidden="false" customHeight="false" outlineLevel="0" collapsed="false">
      <c r="E430" s="86"/>
    </row>
    <row r="431" customFormat="false" ht="25.5" hidden="false" customHeight="false" outlineLevel="0" collapsed="false">
      <c r="B431" s="4"/>
      <c r="C431" s="87" t="s">
        <v>40</v>
      </c>
      <c r="D431" s="88" t="n">
        <f aca="false">E429*D406</f>
        <v>77258.088</v>
      </c>
      <c r="E431" s="88"/>
    </row>
    <row r="432" customFormat="false" ht="20.25" hidden="false" customHeight="false" outlineLevel="0" collapsed="false">
      <c r="C432" s="89" t="s">
        <v>41</v>
      </c>
      <c r="D432" s="90" t="n">
        <f aca="false">D431/D405</f>
        <v>429.2116</v>
      </c>
      <c r="E432" s="90"/>
      <c r="G432" s="1"/>
      <c r="H432" s="91"/>
    </row>
    <row r="434" customFormat="false" ht="60.75" hidden="false" customHeight="true" outlineLevel="0" collapsed="false">
      <c r="B434" s="5" t="s">
        <v>71</v>
      </c>
      <c r="C434" s="5"/>
      <c r="D434" s="5"/>
      <c r="E434" s="5"/>
      <c r="F434" s="5"/>
      <c r="G434" s="5"/>
      <c r="H434" s="5"/>
    </row>
    <row r="435" customFormat="false" ht="23.25" hidden="false" customHeight="true" outlineLevel="0" collapsed="false">
      <c r="B435" s="7" t="s">
        <v>1</v>
      </c>
      <c r="C435" s="7"/>
      <c r="D435" s="7"/>
      <c r="E435" s="7"/>
      <c r="F435" s="7"/>
      <c r="G435" s="7"/>
    </row>
    <row r="436" customFormat="false" ht="23.25" hidden="false" customHeight="false" outlineLevel="0" collapsed="false">
      <c r="C436" s="8"/>
      <c r="G436" s="1"/>
    </row>
    <row r="437" customFormat="false" ht="25.5" hidden="false" customHeight="false" outlineLevel="0" collapsed="false">
      <c r="C437" s="9" t="s">
        <v>2</v>
      </c>
      <c r="D437" s="10"/>
    </row>
    <row r="438" customFormat="false" ht="20.25" hidden="false" customHeight="true" outlineLevel="0" collapsed="false">
      <c r="B438" s="11"/>
      <c r="C438" s="12" t="s">
        <v>3</v>
      </c>
      <c r="D438" s="92" t="s">
        <v>4</v>
      </c>
      <c r="E438" s="92"/>
      <c r="F438" s="92"/>
      <c r="G438" s="92"/>
      <c r="H438" s="14"/>
    </row>
    <row r="439" customFormat="false" ht="20.25" hidden="false" customHeight="true" outlineLevel="0" collapsed="false">
      <c r="B439" s="11"/>
      <c r="C439" s="12"/>
      <c r="D439" s="92" t="s">
        <v>62</v>
      </c>
      <c r="E439" s="92"/>
      <c r="F439" s="92"/>
      <c r="G439" s="92"/>
      <c r="H439" s="14"/>
    </row>
    <row r="440" customFormat="false" ht="20.25" hidden="false" customHeight="true" outlineLevel="0" collapsed="false">
      <c r="B440" s="11"/>
      <c r="C440" s="12"/>
      <c r="D440" s="92" t="s">
        <v>72</v>
      </c>
      <c r="E440" s="92"/>
      <c r="F440" s="92"/>
      <c r="G440" s="92"/>
      <c r="H440" s="14"/>
    </row>
    <row r="441" customFormat="false" ht="23.25" hidden="false" customHeight="false" outlineLevel="0" collapsed="false">
      <c r="C441" s="16" t="s">
        <v>7</v>
      </c>
      <c r="D441" s="93" t="n">
        <v>4.6</v>
      </c>
      <c r="E441" s="18"/>
      <c r="F441" s="11"/>
    </row>
    <row r="442" customFormat="false" ht="23.25" hidden="false" customHeight="true" outlineLevel="0" collapsed="false">
      <c r="C442" s="19" t="s">
        <v>8</v>
      </c>
      <c r="D442" s="94" t="n">
        <v>710</v>
      </c>
      <c r="E442" s="21" t="s">
        <v>9</v>
      </c>
      <c r="F442" s="21"/>
      <c r="G442" s="22" t="n">
        <f aca="false">D443/D442</f>
        <v>33.8562957746479</v>
      </c>
    </row>
    <row r="443" customFormat="false" ht="23.25" hidden="false" customHeight="false" outlineLevel="0" collapsed="false">
      <c r="C443" s="19" t="s">
        <v>10</v>
      </c>
      <c r="D443" s="95" t="n">
        <v>24037.97</v>
      </c>
      <c r="E443" s="21"/>
      <c r="F443" s="21"/>
      <c r="G443" s="22"/>
    </row>
    <row r="444" customFormat="false" ht="23.25" hidden="false" customHeight="false" outlineLevel="0" collapsed="false">
      <c r="C444" s="24"/>
      <c r="D444" s="25"/>
      <c r="E444" s="26"/>
    </row>
    <row r="445" customFormat="false" ht="23.25" hidden="false" customHeight="false" outlineLevel="0" collapsed="false">
      <c r="C445" s="27" t="s">
        <v>11</v>
      </c>
      <c r="D445" s="96" t="s">
        <v>73</v>
      </c>
    </row>
    <row r="446" customFormat="false" ht="23.25" hidden="false" customHeight="false" outlineLevel="0" collapsed="false">
      <c r="C446" s="27" t="s">
        <v>13</v>
      </c>
      <c r="D446" s="96" t="n">
        <v>60</v>
      </c>
    </row>
    <row r="447" customFormat="false" ht="23.25" hidden="false" customHeight="false" outlineLevel="0" collapsed="false">
      <c r="C447" s="27" t="s">
        <v>15</v>
      </c>
      <c r="D447" s="29" t="s">
        <v>14</v>
      </c>
      <c r="E447" s="30"/>
    </row>
    <row r="448" customFormat="false" ht="24" hidden="false" customHeight="false" outlineLevel="0" collapsed="false">
      <c r="C448" s="31"/>
      <c r="D448" s="31"/>
    </row>
    <row r="449" customFormat="false" ht="48" hidden="false" customHeight="true" outlineLevel="0" collapsed="false">
      <c r="B449" s="32" t="s">
        <v>17</v>
      </c>
      <c r="C449" s="32"/>
      <c r="D449" s="33" t="s">
        <v>18</v>
      </c>
      <c r="E449" s="34" t="s">
        <v>19</v>
      </c>
      <c r="F449" s="34"/>
      <c r="G449" s="35" t="s">
        <v>20</v>
      </c>
    </row>
    <row r="450" customFormat="false" ht="24" hidden="false" customHeight="true" outlineLevel="0" collapsed="false">
      <c r="B450" s="37" t="s">
        <v>21</v>
      </c>
      <c r="C450" s="37"/>
      <c r="D450" s="38" t="n">
        <v>197.93</v>
      </c>
      <c r="E450" s="97" t="n">
        <v>4.6</v>
      </c>
      <c r="F450" s="40" t="s">
        <v>22</v>
      </c>
      <c r="G450" s="41" t="n">
        <f aca="false">D450*E450</f>
        <v>910.478</v>
      </c>
      <c r="H450" s="42"/>
    </row>
    <row r="451" customFormat="false" ht="23.25" hidden="false" customHeight="true" outlineLevel="0" collapsed="false">
      <c r="B451" s="45" t="s">
        <v>23</v>
      </c>
      <c r="C451" s="45"/>
      <c r="D451" s="46" t="n">
        <v>189.45</v>
      </c>
      <c r="E451" s="98" t="n">
        <v>1.1</v>
      </c>
      <c r="F451" s="48" t="s">
        <v>24</v>
      </c>
      <c r="G451" s="49" t="n">
        <f aca="false">D451*E451</f>
        <v>208.395</v>
      </c>
      <c r="H451" s="42"/>
    </row>
    <row r="452" customFormat="false" ht="24" hidden="false" customHeight="true" outlineLevel="0" collapsed="false">
      <c r="B452" s="51" t="s">
        <v>25</v>
      </c>
      <c r="C452" s="51"/>
      <c r="D452" s="52" t="n">
        <v>762.99</v>
      </c>
      <c r="E452" s="99" t="n">
        <v>1.1</v>
      </c>
      <c r="F452" s="54" t="s">
        <v>24</v>
      </c>
      <c r="G452" s="55" t="n">
        <f aca="false">D452*E452</f>
        <v>839.289</v>
      </c>
      <c r="H452" s="42"/>
    </row>
    <row r="453" customFormat="false" ht="24" hidden="false" customHeight="true" outlineLevel="0" collapsed="false">
      <c r="B453" s="56" t="s">
        <v>26</v>
      </c>
      <c r="C453" s="56"/>
      <c r="D453" s="57" t="n">
        <v>1409.04</v>
      </c>
      <c r="E453" s="100"/>
      <c r="F453" s="59" t="s">
        <v>22</v>
      </c>
      <c r="G453" s="60" t="n">
        <f aca="false">D453*E453</f>
        <v>0</v>
      </c>
      <c r="H453" s="42"/>
    </row>
    <row r="454" customFormat="false" ht="23.25" hidden="false" customHeight="true" outlineLevel="0" collapsed="false">
      <c r="B454" s="45" t="s">
        <v>27</v>
      </c>
      <c r="C454" s="45"/>
      <c r="D454" s="61" t="n">
        <v>5358.15</v>
      </c>
      <c r="E454" s="61" t="n">
        <v>4.6</v>
      </c>
      <c r="F454" s="48" t="s">
        <v>22</v>
      </c>
      <c r="G454" s="49" t="n">
        <f aca="false">D454*E454</f>
        <v>24647.49</v>
      </c>
      <c r="H454" s="42"/>
    </row>
    <row r="455" customFormat="false" ht="23.25" hidden="false" customHeight="true" outlineLevel="0" collapsed="false">
      <c r="B455" s="62" t="s">
        <v>28</v>
      </c>
      <c r="C455" s="62"/>
      <c r="D455" s="63" t="n">
        <v>246.53</v>
      </c>
      <c r="E455" s="101"/>
      <c r="F455" s="65" t="s">
        <v>22</v>
      </c>
      <c r="G455" s="66" t="n">
        <f aca="false">D455*E455</f>
        <v>0</v>
      </c>
      <c r="H455" s="42"/>
    </row>
    <row r="456" customFormat="false" ht="23.25" hidden="false" customHeight="true" outlineLevel="0" collapsed="false">
      <c r="B456" s="62" t="s">
        <v>29</v>
      </c>
      <c r="C456" s="62"/>
      <c r="D456" s="67" t="n">
        <v>4374.5</v>
      </c>
      <c r="E456" s="102" t="n">
        <v>4.6</v>
      </c>
      <c r="F456" s="65" t="s">
        <v>22</v>
      </c>
      <c r="G456" s="66" t="n">
        <f aca="false">D456*E456</f>
        <v>20122.7</v>
      </c>
      <c r="H456" s="42"/>
    </row>
    <row r="457" customFormat="false" ht="23.25" hidden="false" customHeight="true" outlineLevel="0" collapsed="false">
      <c r="B457" s="62" t="s">
        <v>30</v>
      </c>
      <c r="C457" s="62"/>
      <c r="D457" s="67" t="n">
        <v>1282.45</v>
      </c>
      <c r="E457" s="102" t="n">
        <v>4.6</v>
      </c>
      <c r="F457" s="65" t="s">
        <v>22</v>
      </c>
      <c r="G457" s="66" t="n">
        <f aca="false">D457*E457</f>
        <v>5899.27</v>
      </c>
      <c r="H457" s="42"/>
    </row>
    <row r="458" customFormat="false" ht="23.25" hidden="false" customHeight="true" outlineLevel="0" collapsed="false">
      <c r="B458" s="62" t="s">
        <v>31</v>
      </c>
      <c r="C458" s="62"/>
      <c r="D458" s="67" t="n">
        <v>1000.47</v>
      </c>
      <c r="E458" s="102" t="n">
        <v>4.6</v>
      </c>
      <c r="F458" s="65" t="s">
        <v>22</v>
      </c>
      <c r="G458" s="66" t="n">
        <f aca="false">D458*E458</f>
        <v>4602.162</v>
      </c>
      <c r="H458" s="42"/>
    </row>
    <row r="459" customFormat="false" ht="24" hidden="false" customHeight="true" outlineLevel="0" collapsed="false">
      <c r="B459" s="51" t="s">
        <v>32</v>
      </c>
      <c r="C459" s="51"/>
      <c r="D459" s="69" t="n">
        <v>718.61</v>
      </c>
      <c r="E459" s="103" t="n">
        <v>46</v>
      </c>
      <c r="F459" s="54" t="s">
        <v>22</v>
      </c>
      <c r="G459" s="70" t="n">
        <f aca="false">D459*E459</f>
        <v>33056.06</v>
      </c>
      <c r="H459" s="42"/>
    </row>
    <row r="460" customFormat="false" ht="23.25" hidden="false" customHeight="false" outlineLevel="0" collapsed="false">
      <c r="C460" s="71"/>
      <c r="D460" s="71"/>
      <c r="E460" s="72"/>
      <c r="F460" s="72"/>
      <c r="H460" s="73"/>
    </row>
    <row r="461" customFormat="false" ht="25.5" hidden="false" customHeight="false" outlineLevel="0" collapsed="false">
      <c r="C461" s="9" t="s">
        <v>33</v>
      </c>
      <c r="D461" s="10"/>
    </row>
    <row r="462" customFormat="false" ht="20.25" hidden="false" customHeight="false" outlineLevel="0" collapsed="false">
      <c r="C462" s="76" t="s">
        <v>34</v>
      </c>
      <c r="D462" s="76" t="s">
        <v>35</v>
      </c>
      <c r="E462" s="77" t="n">
        <f aca="false">IF(G450&gt;0,ROUND((G450+D443)/D443,2),0)</f>
        <v>1.04</v>
      </c>
      <c r="F462" s="77"/>
      <c r="G462" s="11"/>
      <c r="H462" s="1"/>
    </row>
    <row r="463" customFormat="false" ht="23.25" hidden="false" customHeight="false" outlineLevel="0" collapsed="false">
      <c r="C463" s="76"/>
      <c r="D463" s="76" t="s">
        <v>36</v>
      </c>
      <c r="E463" s="77" t="n">
        <f aca="false">IF(SUM(G451:G452)&gt;0,ROUND((G451+G452+D443)/D443,2),0)</f>
        <v>1.04</v>
      </c>
      <c r="F463" s="77"/>
      <c r="G463" s="78"/>
      <c r="H463" s="79"/>
    </row>
    <row r="464" customFormat="false" ht="23.25" hidden="false" customHeight="false" outlineLevel="0" collapsed="false">
      <c r="C464" s="76"/>
      <c r="D464" s="76" t="s">
        <v>37</v>
      </c>
      <c r="E464" s="77" t="n">
        <f aca="false">IF(G453&gt;0,ROUND((G453+D443)/D443,2),0)</f>
        <v>0</v>
      </c>
      <c r="F464" s="80"/>
      <c r="G464" s="78"/>
    </row>
    <row r="465" customFormat="false" ht="23.25" hidden="false" customHeight="false" outlineLevel="0" collapsed="false">
      <c r="C465" s="76"/>
      <c r="D465" s="81" t="s">
        <v>38</v>
      </c>
      <c r="E465" s="82" t="n">
        <f aca="false">IF(SUM(G454:G459)&gt;0,ROUND((SUM(G454:G459)+D443)/D443,2),0)</f>
        <v>4.67</v>
      </c>
      <c r="F465" s="11"/>
      <c r="G465" s="78"/>
    </row>
    <row r="466" customFormat="false" ht="25.5" hidden="false" customHeight="false" outlineLevel="0" collapsed="false">
      <c r="D466" s="83" t="s">
        <v>39</v>
      </c>
      <c r="E466" s="84" t="n">
        <f aca="false">SUM(E462:E465)-IF(VALUE(COUNTIF(E462:E465,"&gt;0"))=4,3,0)-IF(VALUE(COUNTIF(E462:E465,"&gt;0"))=3,2,0)-IF(VALUE(COUNTIF(E462:E465,"&gt;0"))=2,1,0)</f>
        <v>4.75</v>
      </c>
      <c r="F466" s="85"/>
    </row>
    <row r="467" customFormat="false" ht="23.25" hidden="false" customHeight="false" outlineLevel="0" collapsed="false">
      <c r="E467" s="86"/>
    </row>
    <row r="468" customFormat="false" ht="25.5" hidden="false" customHeight="false" outlineLevel="0" collapsed="false">
      <c r="B468" s="4"/>
      <c r="C468" s="87" t="s">
        <v>40</v>
      </c>
      <c r="D468" s="88" t="n">
        <f aca="false">E466*D443</f>
        <v>114180.3575</v>
      </c>
      <c r="E468" s="88"/>
    </row>
    <row r="469" customFormat="false" ht="20.25" hidden="false" customHeight="false" outlineLevel="0" collapsed="false">
      <c r="C469" s="89" t="s">
        <v>41</v>
      </c>
      <c r="D469" s="90" t="n">
        <f aca="false">D468/D442</f>
        <v>160.817404929578</v>
      </c>
      <c r="E469" s="90"/>
      <c r="G469" s="1"/>
      <c r="H469" s="91"/>
    </row>
    <row r="470" customFormat="false" ht="60.75" hidden="false" customHeight="true" outlineLevel="0" collapsed="false">
      <c r="B470" s="5" t="s">
        <v>74</v>
      </c>
      <c r="C470" s="5"/>
      <c r="D470" s="5"/>
      <c r="E470" s="5"/>
      <c r="F470" s="5"/>
      <c r="G470" s="5"/>
      <c r="H470" s="5"/>
    </row>
    <row r="471" customFormat="false" ht="23.25" hidden="false" customHeight="true" outlineLevel="0" collapsed="false">
      <c r="B471" s="7" t="s">
        <v>1</v>
      </c>
      <c r="C471" s="7"/>
      <c r="D471" s="7"/>
      <c r="E471" s="7"/>
      <c r="F471" s="7"/>
      <c r="G471" s="7"/>
    </row>
    <row r="472" customFormat="false" ht="23.25" hidden="false" customHeight="false" outlineLevel="0" collapsed="false">
      <c r="C472" s="8"/>
      <c r="G472" s="1"/>
    </row>
    <row r="473" customFormat="false" ht="25.5" hidden="false" customHeight="false" outlineLevel="0" collapsed="false">
      <c r="C473" s="9" t="s">
        <v>2</v>
      </c>
      <c r="D473" s="10"/>
    </row>
    <row r="474" customFormat="false" ht="20.25" hidden="false" customHeight="true" outlineLevel="0" collapsed="false">
      <c r="B474" s="11"/>
      <c r="C474" s="12" t="s">
        <v>3</v>
      </c>
      <c r="D474" s="92" t="s">
        <v>4</v>
      </c>
      <c r="E474" s="92"/>
      <c r="F474" s="92"/>
      <c r="G474" s="92"/>
      <c r="H474" s="14"/>
    </row>
    <row r="475" customFormat="false" ht="20.25" hidden="false" customHeight="true" outlineLevel="0" collapsed="false">
      <c r="B475" s="11"/>
      <c r="C475" s="12"/>
      <c r="D475" s="92" t="s">
        <v>62</v>
      </c>
      <c r="E475" s="92"/>
      <c r="F475" s="92"/>
      <c r="G475" s="92"/>
      <c r="H475" s="14"/>
    </row>
    <row r="476" customFormat="false" ht="20.25" hidden="false" customHeight="true" outlineLevel="0" collapsed="false">
      <c r="B476" s="11"/>
      <c r="C476" s="12"/>
      <c r="D476" s="92" t="s">
        <v>75</v>
      </c>
      <c r="E476" s="92"/>
      <c r="F476" s="92"/>
      <c r="G476" s="92"/>
      <c r="H476" s="14"/>
    </row>
    <row r="477" customFormat="false" ht="23.25" hidden="false" customHeight="false" outlineLevel="0" collapsed="false">
      <c r="C477" s="16" t="s">
        <v>7</v>
      </c>
      <c r="D477" s="93" t="n">
        <v>1.4</v>
      </c>
      <c r="E477" s="18"/>
      <c r="F477" s="11"/>
    </row>
    <row r="478" customFormat="false" ht="23.25" hidden="false" customHeight="true" outlineLevel="0" collapsed="false">
      <c r="C478" s="19" t="s">
        <v>8</v>
      </c>
      <c r="D478" s="94" t="n">
        <v>292</v>
      </c>
      <c r="E478" s="21" t="s">
        <v>9</v>
      </c>
      <c r="F478" s="21"/>
      <c r="G478" s="22" t="n">
        <f aca="false">D479/D478</f>
        <v>92.7580479452055</v>
      </c>
    </row>
    <row r="479" customFormat="false" ht="23.25" hidden="false" customHeight="false" outlineLevel="0" collapsed="false">
      <c r="C479" s="19" t="s">
        <v>10</v>
      </c>
      <c r="D479" s="95" t="n">
        <v>27085.35</v>
      </c>
      <c r="E479" s="21"/>
      <c r="F479" s="21"/>
      <c r="G479" s="22"/>
    </row>
    <row r="480" customFormat="false" ht="23.25" hidden="false" customHeight="false" outlineLevel="0" collapsed="false">
      <c r="C480" s="24"/>
      <c r="D480" s="25"/>
      <c r="E480" s="26"/>
    </row>
    <row r="481" customFormat="false" ht="23.25" hidden="false" customHeight="false" outlineLevel="0" collapsed="false">
      <c r="C481" s="27" t="s">
        <v>11</v>
      </c>
      <c r="D481" s="96" t="s">
        <v>76</v>
      </c>
    </row>
    <row r="482" customFormat="false" ht="23.25" hidden="false" customHeight="false" outlineLevel="0" collapsed="false">
      <c r="C482" s="27" t="s">
        <v>13</v>
      </c>
      <c r="D482" s="96" t="n">
        <v>60</v>
      </c>
    </row>
    <row r="483" customFormat="false" ht="23.25" hidden="false" customHeight="false" outlineLevel="0" collapsed="false">
      <c r="C483" s="27" t="s">
        <v>15</v>
      </c>
      <c r="D483" s="29" t="s">
        <v>14</v>
      </c>
      <c r="E483" s="30"/>
    </row>
    <row r="484" customFormat="false" ht="24" hidden="false" customHeight="false" outlineLevel="0" collapsed="false">
      <c r="C484" s="31"/>
      <c r="D484" s="31"/>
    </row>
    <row r="485" customFormat="false" ht="48" hidden="false" customHeight="true" outlineLevel="0" collapsed="false">
      <c r="B485" s="32" t="s">
        <v>17</v>
      </c>
      <c r="C485" s="32"/>
      <c r="D485" s="33" t="s">
        <v>18</v>
      </c>
      <c r="E485" s="34" t="s">
        <v>19</v>
      </c>
      <c r="F485" s="34"/>
      <c r="G485" s="35" t="s">
        <v>20</v>
      </c>
    </row>
    <row r="486" customFormat="false" ht="24" hidden="false" customHeight="true" outlineLevel="0" collapsed="false">
      <c r="B486" s="37" t="s">
        <v>21</v>
      </c>
      <c r="C486" s="37"/>
      <c r="D486" s="38" t="n">
        <v>197.93</v>
      </c>
      <c r="E486" s="97" t="n">
        <v>1.4</v>
      </c>
      <c r="F486" s="40" t="s">
        <v>22</v>
      </c>
      <c r="G486" s="41" t="n">
        <f aca="false">D486*E486</f>
        <v>277.102</v>
      </c>
      <c r="H486" s="42"/>
    </row>
    <row r="487" customFormat="false" ht="23.25" hidden="false" customHeight="true" outlineLevel="0" collapsed="false">
      <c r="B487" s="45" t="s">
        <v>23</v>
      </c>
      <c r="C487" s="45"/>
      <c r="D487" s="46" t="n">
        <v>189.45</v>
      </c>
      <c r="E487" s="98" t="n">
        <v>0.6</v>
      </c>
      <c r="F487" s="48" t="s">
        <v>24</v>
      </c>
      <c r="G487" s="49" t="n">
        <f aca="false">D487*E487</f>
        <v>113.67</v>
      </c>
      <c r="H487" s="42"/>
    </row>
    <row r="488" customFormat="false" ht="24" hidden="false" customHeight="true" outlineLevel="0" collapsed="false">
      <c r="B488" s="51" t="s">
        <v>25</v>
      </c>
      <c r="C488" s="51"/>
      <c r="D488" s="52" t="n">
        <v>762.99</v>
      </c>
      <c r="E488" s="99" t="n">
        <v>0.6</v>
      </c>
      <c r="F488" s="54" t="s">
        <v>24</v>
      </c>
      <c r="G488" s="55" t="n">
        <f aca="false">D488*E488</f>
        <v>457.794</v>
      </c>
      <c r="H488" s="42"/>
    </row>
    <row r="489" customFormat="false" ht="24" hidden="false" customHeight="true" outlineLevel="0" collapsed="false">
      <c r="B489" s="56" t="s">
        <v>26</v>
      </c>
      <c r="C489" s="56"/>
      <c r="D489" s="57" t="n">
        <v>1409.04</v>
      </c>
      <c r="E489" s="100"/>
      <c r="F489" s="59" t="s">
        <v>22</v>
      </c>
      <c r="G489" s="60" t="n">
        <f aca="false">D489*E489</f>
        <v>0</v>
      </c>
      <c r="H489" s="42"/>
    </row>
    <row r="490" customFormat="false" ht="23.25" hidden="false" customHeight="true" outlineLevel="0" collapsed="false">
      <c r="B490" s="45" t="s">
        <v>27</v>
      </c>
      <c r="C490" s="45"/>
      <c r="D490" s="61" t="n">
        <v>5358.15</v>
      </c>
      <c r="E490" s="61" t="n">
        <v>1.4</v>
      </c>
      <c r="F490" s="48" t="s">
        <v>22</v>
      </c>
      <c r="G490" s="49" t="n">
        <f aca="false">D490*E490</f>
        <v>7501.41</v>
      </c>
      <c r="H490" s="42"/>
    </row>
    <row r="491" customFormat="false" ht="23.25" hidden="false" customHeight="true" outlineLevel="0" collapsed="false">
      <c r="B491" s="62" t="s">
        <v>28</v>
      </c>
      <c r="C491" s="62"/>
      <c r="D491" s="63" t="n">
        <v>246.53</v>
      </c>
      <c r="E491" s="101"/>
      <c r="F491" s="65" t="s">
        <v>22</v>
      </c>
      <c r="G491" s="66" t="n">
        <f aca="false">D491*E491</f>
        <v>0</v>
      </c>
      <c r="H491" s="42"/>
    </row>
    <row r="492" customFormat="false" ht="23.25" hidden="false" customHeight="true" outlineLevel="0" collapsed="false">
      <c r="B492" s="62" t="s">
        <v>29</v>
      </c>
      <c r="C492" s="62"/>
      <c r="D492" s="67" t="n">
        <v>4374.5</v>
      </c>
      <c r="E492" s="102" t="n">
        <v>1.4</v>
      </c>
      <c r="F492" s="65" t="s">
        <v>22</v>
      </c>
      <c r="G492" s="66" t="n">
        <f aca="false">D492*E492</f>
        <v>6124.3</v>
      </c>
      <c r="H492" s="42"/>
    </row>
    <row r="493" customFormat="false" ht="23.25" hidden="false" customHeight="true" outlineLevel="0" collapsed="false">
      <c r="B493" s="62" t="s">
        <v>30</v>
      </c>
      <c r="C493" s="62"/>
      <c r="D493" s="67" t="n">
        <v>1282.45</v>
      </c>
      <c r="E493" s="102" t="n">
        <v>1.4</v>
      </c>
      <c r="F493" s="65" t="s">
        <v>22</v>
      </c>
      <c r="G493" s="66" t="n">
        <f aca="false">D493*E493</f>
        <v>1795.43</v>
      </c>
      <c r="H493" s="42"/>
    </row>
    <row r="494" customFormat="false" ht="23.25" hidden="false" customHeight="true" outlineLevel="0" collapsed="false">
      <c r="B494" s="62" t="s">
        <v>31</v>
      </c>
      <c r="C494" s="62"/>
      <c r="D494" s="67" t="n">
        <v>1000.47</v>
      </c>
      <c r="E494" s="102" t="n">
        <v>1.4</v>
      </c>
      <c r="F494" s="65" t="s">
        <v>22</v>
      </c>
      <c r="G494" s="66" t="n">
        <f aca="false">D494*E494</f>
        <v>1400.658</v>
      </c>
      <c r="H494" s="42"/>
    </row>
    <row r="495" customFormat="false" ht="24" hidden="false" customHeight="true" outlineLevel="0" collapsed="false">
      <c r="B495" s="51" t="s">
        <v>32</v>
      </c>
      <c r="C495" s="51"/>
      <c r="D495" s="69" t="n">
        <v>718.61</v>
      </c>
      <c r="E495" s="103" t="n">
        <v>14</v>
      </c>
      <c r="F495" s="54" t="s">
        <v>22</v>
      </c>
      <c r="G495" s="70" t="n">
        <f aca="false">D495*E495</f>
        <v>10060.54</v>
      </c>
      <c r="H495" s="42"/>
    </row>
    <row r="496" customFormat="false" ht="23.25" hidden="false" customHeight="false" outlineLevel="0" collapsed="false">
      <c r="C496" s="71"/>
      <c r="D496" s="71"/>
      <c r="E496" s="72"/>
      <c r="F496" s="72"/>
      <c r="H496" s="73"/>
    </row>
    <row r="497" customFormat="false" ht="25.5" hidden="false" customHeight="false" outlineLevel="0" collapsed="false">
      <c r="C497" s="9" t="s">
        <v>33</v>
      </c>
      <c r="D497" s="10"/>
    </row>
    <row r="498" customFormat="false" ht="20.25" hidden="false" customHeight="false" outlineLevel="0" collapsed="false">
      <c r="C498" s="76" t="s">
        <v>34</v>
      </c>
      <c r="D498" s="76" t="s">
        <v>35</v>
      </c>
      <c r="E498" s="77" t="n">
        <f aca="false">IF(G486&gt;0,ROUND((G486+D479)/D479,2),0)</f>
        <v>1.01</v>
      </c>
      <c r="F498" s="77"/>
      <c r="G498" s="11"/>
      <c r="H498" s="1"/>
    </row>
    <row r="499" customFormat="false" ht="23.25" hidden="false" customHeight="false" outlineLevel="0" collapsed="false">
      <c r="C499" s="76"/>
      <c r="D499" s="76" t="s">
        <v>36</v>
      </c>
      <c r="E499" s="77" t="n">
        <f aca="false">IF(SUM(G487:G488)&gt;0,ROUND((G487+G488+D479)/D479,2),0)</f>
        <v>1.02</v>
      </c>
      <c r="F499" s="77"/>
      <c r="G499" s="78"/>
      <c r="H499" s="79"/>
    </row>
    <row r="500" customFormat="false" ht="23.25" hidden="false" customHeight="false" outlineLevel="0" collapsed="false">
      <c r="C500" s="76"/>
      <c r="D500" s="76" t="s">
        <v>37</v>
      </c>
      <c r="E500" s="77" t="n">
        <f aca="false">IF(G489&gt;0,ROUND((G489+D479)/D479,2),0)</f>
        <v>0</v>
      </c>
      <c r="F500" s="80"/>
      <c r="G500" s="78"/>
    </row>
    <row r="501" customFormat="false" ht="23.25" hidden="false" customHeight="false" outlineLevel="0" collapsed="false">
      <c r="C501" s="76"/>
      <c r="D501" s="81" t="s">
        <v>38</v>
      </c>
      <c r="E501" s="82" t="n">
        <f aca="false">IF(SUM(G490:G495)&gt;0,ROUND((SUM(G490:G495)+D479)/D479,2),0)</f>
        <v>1.99</v>
      </c>
      <c r="F501" s="11"/>
      <c r="G501" s="78"/>
    </row>
    <row r="502" customFormat="false" ht="25.5" hidden="false" customHeight="false" outlineLevel="0" collapsed="false">
      <c r="D502" s="83" t="s">
        <v>39</v>
      </c>
      <c r="E502" s="84" t="n">
        <f aca="false">SUM(E498:E501)-IF(VALUE(COUNTIF(E498:E501,"&gt;0"))=4,3,0)-IF(VALUE(COUNTIF(E498:E501,"&gt;0"))=3,2,0)-IF(VALUE(COUNTIF(E498:E501,"&gt;0"))=2,1,0)</f>
        <v>2.02</v>
      </c>
      <c r="F502" s="85"/>
    </row>
    <row r="503" customFormat="false" ht="23.25" hidden="false" customHeight="false" outlineLevel="0" collapsed="false">
      <c r="E503" s="86"/>
    </row>
    <row r="504" customFormat="false" ht="25.5" hidden="false" customHeight="false" outlineLevel="0" collapsed="false">
      <c r="B504" s="4"/>
      <c r="C504" s="87" t="s">
        <v>40</v>
      </c>
      <c r="D504" s="88" t="n">
        <f aca="false">E502*D479</f>
        <v>54712.407</v>
      </c>
      <c r="E504" s="88"/>
    </row>
    <row r="505" customFormat="false" ht="20.25" hidden="false" customHeight="false" outlineLevel="0" collapsed="false">
      <c r="C505" s="89" t="s">
        <v>41</v>
      </c>
      <c r="D505" s="90" t="n">
        <f aca="false">D504/D478</f>
        <v>187.371256849315</v>
      </c>
      <c r="E505" s="90"/>
      <c r="G505" s="1"/>
      <c r="H505" s="91"/>
    </row>
    <row r="506" customFormat="false" ht="60.75" hidden="false" customHeight="true" outlineLevel="0" collapsed="false">
      <c r="B506" s="5" t="s">
        <v>77</v>
      </c>
      <c r="C506" s="5"/>
      <c r="D506" s="5"/>
      <c r="E506" s="5"/>
      <c r="F506" s="5"/>
      <c r="G506" s="5"/>
      <c r="H506" s="5"/>
    </row>
    <row r="507" customFormat="false" ht="23.25" hidden="false" customHeight="true" outlineLevel="0" collapsed="false">
      <c r="B507" s="7" t="s">
        <v>1</v>
      </c>
      <c r="C507" s="7"/>
      <c r="D507" s="7"/>
      <c r="E507" s="7"/>
      <c r="F507" s="7"/>
      <c r="G507" s="7"/>
    </row>
    <row r="508" customFormat="false" ht="23.25" hidden="false" customHeight="false" outlineLevel="0" collapsed="false">
      <c r="C508" s="8"/>
      <c r="G508" s="1"/>
    </row>
    <row r="509" customFormat="false" ht="25.5" hidden="false" customHeight="false" outlineLevel="0" collapsed="false">
      <c r="C509" s="9" t="s">
        <v>2</v>
      </c>
      <c r="D509" s="10"/>
    </row>
    <row r="510" customFormat="false" ht="20.25" hidden="false" customHeight="true" outlineLevel="0" collapsed="false">
      <c r="B510" s="11"/>
      <c r="C510" s="12" t="s">
        <v>3</v>
      </c>
      <c r="D510" s="92" t="s">
        <v>4</v>
      </c>
      <c r="E510" s="92"/>
      <c r="F510" s="92"/>
      <c r="G510" s="92"/>
      <c r="H510" s="14"/>
    </row>
    <row r="511" customFormat="false" ht="20.25" hidden="false" customHeight="true" outlineLevel="0" collapsed="false">
      <c r="B511" s="11"/>
      <c r="C511" s="12"/>
      <c r="D511" s="92" t="s">
        <v>62</v>
      </c>
      <c r="E511" s="92"/>
      <c r="F511" s="92"/>
      <c r="G511" s="92"/>
      <c r="H511" s="14"/>
    </row>
    <row r="512" customFormat="false" ht="20.25" hidden="false" customHeight="true" outlineLevel="0" collapsed="false">
      <c r="B512" s="11"/>
      <c r="C512" s="12"/>
      <c r="D512" s="92" t="s">
        <v>78</v>
      </c>
      <c r="E512" s="92"/>
      <c r="F512" s="92"/>
      <c r="G512" s="92"/>
      <c r="H512" s="14"/>
    </row>
    <row r="513" customFormat="false" ht="23.25" hidden="false" customHeight="false" outlineLevel="0" collapsed="false">
      <c r="C513" s="16" t="s">
        <v>7</v>
      </c>
      <c r="D513" s="93" t="n">
        <v>3.1</v>
      </c>
      <c r="E513" s="18"/>
      <c r="F513" s="11"/>
    </row>
    <row r="514" customFormat="false" ht="23.25" hidden="false" customHeight="true" outlineLevel="0" collapsed="false">
      <c r="C514" s="19" t="s">
        <v>8</v>
      </c>
      <c r="D514" s="94" t="n">
        <v>348</v>
      </c>
      <c r="E514" s="21" t="s">
        <v>9</v>
      </c>
      <c r="F514" s="21"/>
      <c r="G514" s="22" t="n">
        <f aca="false">D515/D514</f>
        <v>104.43591954023</v>
      </c>
    </row>
    <row r="515" customFormat="false" ht="23.25" hidden="false" customHeight="false" outlineLevel="0" collapsed="false">
      <c r="C515" s="19" t="s">
        <v>10</v>
      </c>
      <c r="D515" s="95" t="n">
        <v>36343.7</v>
      </c>
      <c r="E515" s="21"/>
      <c r="F515" s="21"/>
      <c r="G515" s="22"/>
    </row>
    <row r="516" customFormat="false" ht="23.25" hidden="false" customHeight="false" outlineLevel="0" collapsed="false">
      <c r="C516" s="24"/>
      <c r="D516" s="25"/>
      <c r="E516" s="26"/>
    </row>
    <row r="517" customFormat="false" ht="23.25" hidden="false" customHeight="false" outlineLevel="0" collapsed="false">
      <c r="C517" s="27" t="s">
        <v>11</v>
      </c>
      <c r="D517" s="96" t="s">
        <v>76</v>
      </c>
    </row>
    <row r="518" customFormat="false" ht="23.25" hidden="false" customHeight="false" outlineLevel="0" collapsed="false">
      <c r="C518" s="27" t="s">
        <v>13</v>
      </c>
      <c r="D518" s="96" t="n">
        <v>70</v>
      </c>
    </row>
    <row r="519" customFormat="false" ht="23.25" hidden="false" customHeight="false" outlineLevel="0" collapsed="false">
      <c r="C519" s="27" t="s">
        <v>15</v>
      </c>
      <c r="D519" s="29" t="s">
        <v>14</v>
      </c>
      <c r="E519" s="30"/>
    </row>
    <row r="520" customFormat="false" ht="24" hidden="false" customHeight="false" outlineLevel="0" collapsed="false">
      <c r="C520" s="31"/>
      <c r="D520" s="31"/>
    </row>
    <row r="521" customFormat="false" ht="48" hidden="false" customHeight="true" outlineLevel="0" collapsed="false">
      <c r="B521" s="32" t="s">
        <v>17</v>
      </c>
      <c r="C521" s="32"/>
      <c r="D521" s="33" t="s">
        <v>18</v>
      </c>
      <c r="E521" s="34" t="s">
        <v>19</v>
      </c>
      <c r="F521" s="34"/>
      <c r="G521" s="35" t="s">
        <v>20</v>
      </c>
    </row>
    <row r="522" customFormat="false" ht="24" hidden="false" customHeight="true" outlineLevel="0" collapsed="false">
      <c r="B522" s="37" t="s">
        <v>21</v>
      </c>
      <c r="C522" s="37"/>
      <c r="D522" s="38" t="n">
        <v>197.93</v>
      </c>
      <c r="E522" s="97" t="n">
        <v>3.1</v>
      </c>
      <c r="F522" s="40" t="s">
        <v>22</v>
      </c>
      <c r="G522" s="41" t="n">
        <f aca="false">D522*E522</f>
        <v>613.583</v>
      </c>
      <c r="H522" s="42"/>
    </row>
    <row r="523" customFormat="false" ht="23.25" hidden="false" customHeight="true" outlineLevel="0" collapsed="false">
      <c r="B523" s="45" t="s">
        <v>23</v>
      </c>
      <c r="C523" s="45"/>
      <c r="D523" s="46" t="n">
        <v>189.45</v>
      </c>
      <c r="E523" s="98" t="n">
        <v>0.7</v>
      </c>
      <c r="F523" s="48" t="s">
        <v>24</v>
      </c>
      <c r="G523" s="49" t="n">
        <f aca="false">D523*E523</f>
        <v>132.615</v>
      </c>
      <c r="H523" s="42"/>
    </row>
    <row r="524" customFormat="false" ht="24" hidden="false" customHeight="true" outlineLevel="0" collapsed="false">
      <c r="B524" s="51" t="s">
        <v>25</v>
      </c>
      <c r="C524" s="51"/>
      <c r="D524" s="52" t="n">
        <v>762.99</v>
      </c>
      <c r="E524" s="99" t="n">
        <v>0.7</v>
      </c>
      <c r="F524" s="54" t="s">
        <v>24</v>
      </c>
      <c r="G524" s="55" t="n">
        <f aca="false">D524*E524</f>
        <v>534.093</v>
      </c>
      <c r="H524" s="42"/>
    </row>
    <row r="525" customFormat="false" ht="24" hidden="false" customHeight="true" outlineLevel="0" collapsed="false">
      <c r="B525" s="56" t="s">
        <v>26</v>
      </c>
      <c r="C525" s="56"/>
      <c r="D525" s="57" t="n">
        <v>1409.04</v>
      </c>
      <c r="E525" s="100"/>
      <c r="F525" s="59" t="s">
        <v>22</v>
      </c>
      <c r="G525" s="60" t="n">
        <f aca="false">D525*E525</f>
        <v>0</v>
      </c>
      <c r="H525" s="42"/>
    </row>
    <row r="526" customFormat="false" ht="23.25" hidden="false" customHeight="true" outlineLevel="0" collapsed="false">
      <c r="B526" s="45" t="s">
        <v>27</v>
      </c>
      <c r="C526" s="45"/>
      <c r="D526" s="61" t="n">
        <v>5358.15</v>
      </c>
      <c r="E526" s="61" t="n">
        <v>3.1</v>
      </c>
      <c r="F526" s="48" t="s">
        <v>22</v>
      </c>
      <c r="G526" s="49" t="n">
        <f aca="false">D526*E526</f>
        <v>16610.265</v>
      </c>
      <c r="H526" s="42"/>
    </row>
    <row r="527" customFormat="false" ht="23.25" hidden="false" customHeight="true" outlineLevel="0" collapsed="false">
      <c r="B527" s="62" t="s">
        <v>28</v>
      </c>
      <c r="C527" s="62"/>
      <c r="D527" s="63" t="n">
        <v>246.53</v>
      </c>
      <c r="E527" s="101"/>
      <c r="F527" s="65" t="s">
        <v>22</v>
      </c>
      <c r="G527" s="66" t="n">
        <f aca="false">D527*E527</f>
        <v>0</v>
      </c>
      <c r="H527" s="42"/>
    </row>
    <row r="528" customFormat="false" ht="23.25" hidden="false" customHeight="true" outlineLevel="0" collapsed="false">
      <c r="B528" s="62" t="s">
        <v>29</v>
      </c>
      <c r="C528" s="62"/>
      <c r="D528" s="67" t="n">
        <v>4374.5</v>
      </c>
      <c r="E528" s="102" t="n">
        <v>3.1</v>
      </c>
      <c r="F528" s="65" t="s">
        <v>22</v>
      </c>
      <c r="G528" s="66" t="n">
        <f aca="false">D528*E528</f>
        <v>13560.95</v>
      </c>
      <c r="H528" s="42"/>
    </row>
    <row r="529" customFormat="false" ht="23.25" hidden="false" customHeight="true" outlineLevel="0" collapsed="false">
      <c r="B529" s="62" t="s">
        <v>30</v>
      </c>
      <c r="C529" s="62"/>
      <c r="D529" s="67" t="n">
        <v>1282.45</v>
      </c>
      <c r="E529" s="102" t="n">
        <v>3.1</v>
      </c>
      <c r="F529" s="65" t="s">
        <v>22</v>
      </c>
      <c r="G529" s="66" t="n">
        <f aca="false">D529*E529</f>
        <v>3975.595</v>
      </c>
      <c r="H529" s="42"/>
    </row>
    <row r="530" customFormat="false" ht="23.25" hidden="false" customHeight="true" outlineLevel="0" collapsed="false">
      <c r="B530" s="62" t="s">
        <v>31</v>
      </c>
      <c r="C530" s="62"/>
      <c r="D530" s="67" t="n">
        <v>1000.47</v>
      </c>
      <c r="E530" s="102" t="n">
        <v>3.1</v>
      </c>
      <c r="F530" s="65" t="s">
        <v>22</v>
      </c>
      <c r="G530" s="66" t="n">
        <f aca="false">D530*E530</f>
        <v>3101.457</v>
      </c>
      <c r="H530" s="42"/>
    </row>
    <row r="531" customFormat="false" ht="24" hidden="false" customHeight="true" outlineLevel="0" collapsed="false">
      <c r="B531" s="51" t="s">
        <v>32</v>
      </c>
      <c r="C531" s="51"/>
      <c r="D531" s="69" t="n">
        <v>718.61</v>
      </c>
      <c r="E531" s="103" t="n">
        <v>31</v>
      </c>
      <c r="F531" s="54" t="s">
        <v>22</v>
      </c>
      <c r="G531" s="70" t="n">
        <f aca="false">D531*E531</f>
        <v>22276.91</v>
      </c>
      <c r="H531" s="42"/>
    </row>
    <row r="532" customFormat="false" ht="23.25" hidden="false" customHeight="false" outlineLevel="0" collapsed="false">
      <c r="C532" s="71"/>
      <c r="D532" s="71"/>
      <c r="E532" s="72"/>
      <c r="F532" s="72"/>
      <c r="H532" s="73"/>
    </row>
    <row r="533" customFormat="false" ht="25.5" hidden="false" customHeight="false" outlineLevel="0" collapsed="false">
      <c r="C533" s="9" t="s">
        <v>33</v>
      </c>
      <c r="D533" s="10"/>
    </row>
    <row r="534" customFormat="false" ht="20.25" hidden="false" customHeight="false" outlineLevel="0" collapsed="false">
      <c r="C534" s="76" t="s">
        <v>34</v>
      </c>
      <c r="D534" s="76" t="s">
        <v>35</v>
      </c>
      <c r="E534" s="77" t="n">
        <f aca="false">IF(G522&gt;0,ROUND((G522+D515)/D515,2),0)</f>
        <v>1.02</v>
      </c>
      <c r="F534" s="77"/>
      <c r="G534" s="11"/>
      <c r="H534" s="1"/>
    </row>
    <row r="535" customFormat="false" ht="23.25" hidden="false" customHeight="false" outlineLevel="0" collapsed="false">
      <c r="C535" s="76"/>
      <c r="D535" s="76" t="s">
        <v>36</v>
      </c>
      <c r="E535" s="77" t="n">
        <f aca="false">IF(SUM(G523:G524)&gt;0,ROUND((G523+G524+D515)/D515,2),0)</f>
        <v>1.02</v>
      </c>
      <c r="F535" s="77"/>
      <c r="G535" s="78"/>
      <c r="H535" s="79"/>
    </row>
    <row r="536" customFormat="false" ht="23.25" hidden="false" customHeight="false" outlineLevel="0" collapsed="false">
      <c r="C536" s="76"/>
      <c r="D536" s="76" t="s">
        <v>37</v>
      </c>
      <c r="E536" s="77" t="n">
        <f aca="false">IF(G525&gt;0,ROUND((G525+D515)/D515,2),0)</f>
        <v>0</v>
      </c>
      <c r="F536" s="80"/>
      <c r="G536" s="78"/>
    </row>
    <row r="537" customFormat="false" ht="23.25" hidden="false" customHeight="false" outlineLevel="0" collapsed="false">
      <c r="C537" s="76"/>
      <c r="D537" s="81" t="s">
        <v>38</v>
      </c>
      <c r="E537" s="82" t="n">
        <f aca="false">IF(SUM(G526:G531)&gt;0,ROUND((SUM(G526:G531)+D515)/D515,2),0)</f>
        <v>2.64</v>
      </c>
      <c r="F537" s="11"/>
      <c r="G537" s="78"/>
    </row>
    <row r="538" customFormat="false" ht="25.5" hidden="false" customHeight="false" outlineLevel="0" collapsed="false">
      <c r="D538" s="83" t="s">
        <v>39</v>
      </c>
      <c r="E538" s="84" t="n">
        <f aca="false">SUM(E534:E537)-IF(VALUE(COUNTIF(E534:E537,"&gt;0"))=4,3,0)-IF(VALUE(COUNTIF(E534:E537,"&gt;0"))=3,2,0)-IF(VALUE(COUNTIF(E534:E537,"&gt;0"))=2,1,0)</f>
        <v>2.68</v>
      </c>
      <c r="F538" s="85"/>
    </row>
    <row r="539" customFormat="false" ht="23.25" hidden="false" customHeight="false" outlineLevel="0" collapsed="false">
      <c r="E539" s="86"/>
    </row>
    <row r="540" customFormat="false" ht="25.5" hidden="false" customHeight="false" outlineLevel="0" collapsed="false">
      <c r="B540" s="4"/>
      <c r="C540" s="87" t="s">
        <v>40</v>
      </c>
      <c r="D540" s="88" t="n">
        <f aca="false">E538*D515</f>
        <v>97401.116</v>
      </c>
      <c r="E540" s="88"/>
    </row>
    <row r="541" customFormat="false" ht="20.25" hidden="false" customHeight="false" outlineLevel="0" collapsed="false">
      <c r="C541" s="89" t="s">
        <v>41</v>
      </c>
      <c r="D541" s="90" t="n">
        <f aca="false">D540/D514</f>
        <v>279.888264367816</v>
      </c>
      <c r="E541" s="90"/>
      <c r="G541" s="1"/>
      <c r="H541" s="91"/>
    </row>
    <row r="542" customFormat="false" ht="60.75" hidden="false" customHeight="true" outlineLevel="0" collapsed="false">
      <c r="B542" s="5" t="s">
        <v>79</v>
      </c>
      <c r="C542" s="5"/>
      <c r="D542" s="5"/>
      <c r="E542" s="5"/>
      <c r="F542" s="5"/>
      <c r="G542" s="5"/>
      <c r="H542" s="5"/>
    </row>
    <row r="543" customFormat="false" ht="23.25" hidden="false" customHeight="true" outlineLevel="0" collapsed="false">
      <c r="B543" s="7" t="s">
        <v>1</v>
      </c>
      <c r="C543" s="7"/>
      <c r="D543" s="7"/>
      <c r="E543" s="7"/>
      <c r="F543" s="7"/>
      <c r="G543" s="7"/>
    </row>
    <row r="544" customFormat="false" ht="23.25" hidden="false" customHeight="false" outlineLevel="0" collapsed="false">
      <c r="C544" s="8"/>
      <c r="G544" s="1"/>
    </row>
    <row r="545" customFormat="false" ht="25.5" hidden="false" customHeight="false" outlineLevel="0" collapsed="false">
      <c r="C545" s="9" t="s">
        <v>2</v>
      </c>
      <c r="D545" s="10"/>
    </row>
    <row r="546" customFormat="false" ht="20.25" hidden="false" customHeight="true" outlineLevel="0" collapsed="false">
      <c r="B546" s="11"/>
      <c r="C546" s="12" t="s">
        <v>3</v>
      </c>
      <c r="D546" s="92" t="s">
        <v>4</v>
      </c>
      <c r="E546" s="92"/>
      <c r="F546" s="92"/>
      <c r="G546" s="92"/>
      <c r="H546" s="14"/>
    </row>
    <row r="547" customFormat="false" ht="20.25" hidden="false" customHeight="true" outlineLevel="0" collapsed="false">
      <c r="B547" s="11"/>
      <c r="C547" s="12"/>
      <c r="D547" s="92" t="s">
        <v>62</v>
      </c>
      <c r="E547" s="92"/>
      <c r="F547" s="92"/>
      <c r="G547" s="92"/>
      <c r="H547" s="14"/>
    </row>
    <row r="548" customFormat="false" ht="20.25" hidden="false" customHeight="true" outlineLevel="0" collapsed="false">
      <c r="B548" s="11"/>
      <c r="C548" s="12"/>
      <c r="D548" s="92" t="s">
        <v>80</v>
      </c>
      <c r="E548" s="92"/>
      <c r="F548" s="92"/>
      <c r="G548" s="92"/>
      <c r="H548" s="14"/>
    </row>
    <row r="549" customFormat="false" ht="23.25" hidden="false" customHeight="false" outlineLevel="0" collapsed="false">
      <c r="C549" s="16" t="s">
        <v>7</v>
      </c>
      <c r="D549" s="93" t="n">
        <v>4.1</v>
      </c>
      <c r="E549" s="18"/>
      <c r="F549" s="11"/>
    </row>
    <row r="550" customFormat="false" ht="23.25" hidden="false" customHeight="true" outlineLevel="0" collapsed="false">
      <c r="C550" s="19" t="s">
        <v>8</v>
      </c>
      <c r="D550" s="94" t="n">
        <v>464</v>
      </c>
      <c r="E550" s="21" t="s">
        <v>9</v>
      </c>
      <c r="F550" s="21"/>
      <c r="G550" s="22" t="n">
        <f aca="false">D551/D550</f>
        <v>76.5053879310345</v>
      </c>
    </row>
    <row r="551" customFormat="false" ht="23.25" hidden="false" customHeight="false" outlineLevel="0" collapsed="false">
      <c r="C551" s="19" t="s">
        <v>10</v>
      </c>
      <c r="D551" s="95" t="n">
        <v>35498.5</v>
      </c>
      <c r="E551" s="21"/>
      <c r="F551" s="21"/>
      <c r="G551" s="22"/>
    </row>
    <row r="552" customFormat="false" ht="23.25" hidden="false" customHeight="false" outlineLevel="0" collapsed="false">
      <c r="C552" s="24"/>
      <c r="D552" s="25"/>
      <c r="E552" s="26"/>
    </row>
    <row r="553" customFormat="false" ht="23.25" hidden="false" customHeight="false" outlineLevel="0" collapsed="false">
      <c r="C553" s="27" t="s">
        <v>11</v>
      </c>
      <c r="D553" s="96" t="s">
        <v>81</v>
      </c>
    </row>
    <row r="554" customFormat="false" ht="23.25" hidden="false" customHeight="false" outlineLevel="0" collapsed="false">
      <c r="C554" s="27" t="s">
        <v>13</v>
      </c>
      <c r="D554" s="96" t="n">
        <v>65</v>
      </c>
    </row>
    <row r="555" customFormat="false" ht="23.25" hidden="false" customHeight="false" outlineLevel="0" collapsed="false">
      <c r="C555" s="27" t="s">
        <v>15</v>
      </c>
      <c r="D555" s="29" t="s">
        <v>14</v>
      </c>
      <c r="E555" s="30"/>
    </row>
    <row r="556" customFormat="false" ht="24" hidden="false" customHeight="false" outlineLevel="0" collapsed="false">
      <c r="C556" s="31"/>
      <c r="D556" s="31"/>
    </row>
    <row r="557" customFormat="false" ht="48" hidden="false" customHeight="true" outlineLevel="0" collapsed="false">
      <c r="B557" s="32" t="s">
        <v>17</v>
      </c>
      <c r="C557" s="32"/>
      <c r="D557" s="33" t="s">
        <v>18</v>
      </c>
      <c r="E557" s="34" t="s">
        <v>19</v>
      </c>
      <c r="F557" s="34"/>
      <c r="G557" s="35" t="s">
        <v>20</v>
      </c>
    </row>
    <row r="558" customFormat="false" ht="24" hidden="false" customHeight="true" outlineLevel="0" collapsed="false">
      <c r="B558" s="37" t="s">
        <v>21</v>
      </c>
      <c r="C558" s="37"/>
      <c r="D558" s="38" t="n">
        <v>197.93</v>
      </c>
      <c r="E558" s="97" t="n">
        <v>4.1</v>
      </c>
      <c r="F558" s="40" t="s">
        <v>22</v>
      </c>
      <c r="G558" s="41" t="n">
        <f aca="false">D558*E558</f>
        <v>811.513</v>
      </c>
      <c r="H558" s="42"/>
    </row>
    <row r="559" customFormat="false" ht="23.25" hidden="false" customHeight="true" outlineLevel="0" collapsed="false">
      <c r="B559" s="45" t="s">
        <v>23</v>
      </c>
      <c r="C559" s="45"/>
      <c r="D559" s="46" t="n">
        <v>189.45</v>
      </c>
      <c r="E559" s="98" t="n">
        <v>1</v>
      </c>
      <c r="F559" s="48" t="s">
        <v>24</v>
      </c>
      <c r="G559" s="49" t="n">
        <f aca="false">D559*E559</f>
        <v>189.45</v>
      </c>
      <c r="H559" s="42"/>
    </row>
    <row r="560" customFormat="false" ht="24" hidden="false" customHeight="true" outlineLevel="0" collapsed="false">
      <c r="B560" s="51" t="s">
        <v>25</v>
      </c>
      <c r="C560" s="51"/>
      <c r="D560" s="52" t="n">
        <v>762.99</v>
      </c>
      <c r="E560" s="99" t="n">
        <v>1</v>
      </c>
      <c r="F560" s="54" t="s">
        <v>24</v>
      </c>
      <c r="G560" s="55" t="n">
        <f aca="false">D560*E560</f>
        <v>762.99</v>
      </c>
      <c r="H560" s="42"/>
    </row>
    <row r="561" customFormat="false" ht="24" hidden="false" customHeight="true" outlineLevel="0" collapsed="false">
      <c r="B561" s="56" t="s">
        <v>26</v>
      </c>
      <c r="C561" s="56"/>
      <c r="D561" s="57" t="n">
        <v>1409.04</v>
      </c>
      <c r="E561" s="100"/>
      <c r="F561" s="59" t="s">
        <v>22</v>
      </c>
      <c r="G561" s="60" t="n">
        <f aca="false">D561*E561</f>
        <v>0</v>
      </c>
      <c r="H561" s="42"/>
    </row>
    <row r="562" customFormat="false" ht="23.25" hidden="false" customHeight="true" outlineLevel="0" collapsed="false">
      <c r="B562" s="45" t="s">
        <v>27</v>
      </c>
      <c r="C562" s="45"/>
      <c r="D562" s="61" t="n">
        <v>5358.15</v>
      </c>
      <c r="E562" s="61" t="n">
        <v>4.1</v>
      </c>
      <c r="F562" s="48" t="s">
        <v>22</v>
      </c>
      <c r="G562" s="49" t="n">
        <f aca="false">D562*E562</f>
        <v>21968.415</v>
      </c>
      <c r="H562" s="42"/>
    </row>
    <row r="563" customFormat="false" ht="23.25" hidden="false" customHeight="true" outlineLevel="0" collapsed="false">
      <c r="B563" s="62" t="s">
        <v>28</v>
      </c>
      <c r="C563" s="62"/>
      <c r="D563" s="63" t="n">
        <v>246.53</v>
      </c>
      <c r="E563" s="101"/>
      <c r="F563" s="65" t="s">
        <v>22</v>
      </c>
      <c r="G563" s="66" t="n">
        <f aca="false">D563*E563</f>
        <v>0</v>
      </c>
      <c r="H563" s="42"/>
    </row>
    <row r="564" customFormat="false" ht="23.25" hidden="false" customHeight="true" outlineLevel="0" collapsed="false">
      <c r="B564" s="62" t="s">
        <v>29</v>
      </c>
      <c r="C564" s="62"/>
      <c r="D564" s="67" t="n">
        <v>4374.5</v>
      </c>
      <c r="E564" s="102" t="n">
        <v>4.1</v>
      </c>
      <c r="F564" s="65" t="s">
        <v>22</v>
      </c>
      <c r="G564" s="66" t="n">
        <f aca="false">D564*E564</f>
        <v>17935.45</v>
      </c>
      <c r="H564" s="42"/>
    </row>
    <row r="565" customFormat="false" ht="23.25" hidden="false" customHeight="true" outlineLevel="0" collapsed="false">
      <c r="B565" s="62" t="s">
        <v>30</v>
      </c>
      <c r="C565" s="62"/>
      <c r="D565" s="67" t="n">
        <v>1282.45</v>
      </c>
      <c r="E565" s="102" t="n">
        <v>4.1</v>
      </c>
      <c r="F565" s="65" t="s">
        <v>22</v>
      </c>
      <c r="G565" s="66" t="n">
        <f aca="false">D565*E565</f>
        <v>5258.045</v>
      </c>
      <c r="H565" s="42"/>
    </row>
    <row r="566" customFormat="false" ht="23.25" hidden="false" customHeight="true" outlineLevel="0" collapsed="false">
      <c r="B566" s="62" t="s">
        <v>31</v>
      </c>
      <c r="C566" s="62"/>
      <c r="D566" s="67" t="n">
        <v>1000.47</v>
      </c>
      <c r="E566" s="102" t="n">
        <v>4.1</v>
      </c>
      <c r="F566" s="65" t="s">
        <v>22</v>
      </c>
      <c r="G566" s="66" t="n">
        <f aca="false">D566*E566</f>
        <v>4101.927</v>
      </c>
      <c r="H566" s="42"/>
    </row>
    <row r="567" customFormat="false" ht="24" hidden="false" customHeight="true" outlineLevel="0" collapsed="false">
      <c r="B567" s="51" t="s">
        <v>32</v>
      </c>
      <c r="C567" s="51"/>
      <c r="D567" s="69" t="n">
        <v>718.61</v>
      </c>
      <c r="E567" s="103" t="n">
        <v>41</v>
      </c>
      <c r="F567" s="54" t="s">
        <v>22</v>
      </c>
      <c r="G567" s="70" t="n">
        <f aca="false">D567*E567</f>
        <v>29463.01</v>
      </c>
      <c r="H567" s="42"/>
    </row>
    <row r="568" customFormat="false" ht="23.25" hidden="false" customHeight="false" outlineLevel="0" collapsed="false">
      <c r="C568" s="71"/>
      <c r="D568" s="71"/>
      <c r="E568" s="72"/>
      <c r="F568" s="72"/>
      <c r="H568" s="73"/>
    </row>
    <row r="569" customFormat="false" ht="25.5" hidden="false" customHeight="false" outlineLevel="0" collapsed="false">
      <c r="C569" s="9" t="s">
        <v>33</v>
      </c>
      <c r="D569" s="10"/>
    </row>
    <row r="570" customFormat="false" ht="20.25" hidden="false" customHeight="false" outlineLevel="0" collapsed="false">
      <c r="C570" s="76" t="s">
        <v>34</v>
      </c>
      <c r="D570" s="76" t="s">
        <v>35</v>
      </c>
      <c r="E570" s="77" t="n">
        <f aca="false">IF(G558&gt;0,ROUND((G558+D551)/D551,2),0)</f>
        <v>1.02</v>
      </c>
      <c r="F570" s="77"/>
      <c r="G570" s="11"/>
      <c r="H570" s="1"/>
    </row>
    <row r="571" customFormat="false" ht="23.25" hidden="false" customHeight="false" outlineLevel="0" collapsed="false">
      <c r="C571" s="76"/>
      <c r="D571" s="76" t="s">
        <v>36</v>
      </c>
      <c r="E571" s="77" t="n">
        <f aca="false">IF(SUM(G559:G560)&gt;0,ROUND((G559+G560+D551)/D551,2),0)</f>
        <v>1.03</v>
      </c>
      <c r="F571" s="77"/>
      <c r="G571" s="78"/>
      <c r="H571" s="79"/>
    </row>
    <row r="572" customFormat="false" ht="23.25" hidden="false" customHeight="false" outlineLevel="0" collapsed="false">
      <c r="C572" s="76"/>
      <c r="D572" s="76" t="s">
        <v>37</v>
      </c>
      <c r="E572" s="77" t="n">
        <f aca="false">IF(G561&gt;0,ROUND((G561+D551)/D551,2),0)</f>
        <v>0</v>
      </c>
      <c r="F572" s="80"/>
      <c r="G572" s="78"/>
    </row>
    <row r="573" customFormat="false" ht="23.25" hidden="false" customHeight="false" outlineLevel="0" collapsed="false">
      <c r="C573" s="76"/>
      <c r="D573" s="81" t="s">
        <v>38</v>
      </c>
      <c r="E573" s="82" t="n">
        <f aca="false">IF(SUM(G562:G567)&gt;0,ROUND((SUM(G562:G567)+D551)/D551,2),0)</f>
        <v>3.22</v>
      </c>
      <c r="F573" s="11"/>
      <c r="G573" s="78"/>
    </row>
    <row r="574" customFormat="false" ht="25.5" hidden="false" customHeight="false" outlineLevel="0" collapsed="false">
      <c r="D574" s="83" t="s">
        <v>39</v>
      </c>
      <c r="E574" s="84" t="n">
        <f aca="false">SUM(E570:E573)-IF(VALUE(COUNTIF(E570:E573,"&gt;0"))=4,3,0)-IF(VALUE(COUNTIF(E570:E573,"&gt;0"))=3,2,0)-IF(VALUE(COUNTIF(E570:E573,"&gt;0"))=2,1,0)</f>
        <v>3.27</v>
      </c>
      <c r="F574" s="85"/>
    </row>
    <row r="575" customFormat="false" ht="23.25" hidden="false" customHeight="false" outlineLevel="0" collapsed="false">
      <c r="E575" s="86"/>
    </row>
    <row r="576" customFormat="false" ht="25.5" hidden="false" customHeight="false" outlineLevel="0" collapsed="false">
      <c r="B576" s="4"/>
      <c r="C576" s="87" t="s">
        <v>40</v>
      </c>
      <c r="D576" s="88" t="n">
        <f aca="false">E574*D551</f>
        <v>116080.095</v>
      </c>
      <c r="E576" s="88"/>
    </row>
    <row r="577" customFormat="false" ht="20.25" hidden="false" customHeight="false" outlineLevel="0" collapsed="false">
      <c r="C577" s="89" t="s">
        <v>41</v>
      </c>
      <c r="D577" s="90" t="n">
        <f aca="false">D576/D550</f>
        <v>250.172618534483</v>
      </c>
      <c r="E577" s="90"/>
      <c r="G577" s="1"/>
      <c r="H577" s="91"/>
    </row>
    <row r="578" customFormat="false" ht="60.75" hidden="false" customHeight="true" outlineLevel="0" collapsed="false">
      <c r="B578" s="5" t="s">
        <v>82</v>
      </c>
      <c r="C578" s="5"/>
      <c r="D578" s="5"/>
      <c r="E578" s="5"/>
      <c r="F578" s="5"/>
      <c r="G578" s="5"/>
      <c r="H578" s="5"/>
    </row>
    <row r="579" customFormat="false" ht="23.25" hidden="false" customHeight="true" outlineLevel="0" collapsed="false">
      <c r="B579" s="7" t="s">
        <v>1</v>
      </c>
      <c r="C579" s="7"/>
      <c r="D579" s="7"/>
      <c r="E579" s="7"/>
      <c r="F579" s="7"/>
      <c r="G579" s="7"/>
    </row>
    <row r="580" customFormat="false" ht="23.25" hidden="false" customHeight="false" outlineLevel="0" collapsed="false">
      <c r="C580" s="8"/>
      <c r="G580" s="1"/>
    </row>
    <row r="581" customFormat="false" ht="25.5" hidden="false" customHeight="false" outlineLevel="0" collapsed="false">
      <c r="C581" s="9" t="s">
        <v>2</v>
      </c>
      <c r="D581" s="10"/>
    </row>
    <row r="582" customFormat="false" ht="20.25" hidden="false" customHeight="true" outlineLevel="0" collapsed="false">
      <c r="B582" s="11"/>
      <c r="C582" s="12" t="s">
        <v>3</v>
      </c>
      <c r="D582" s="92" t="s">
        <v>4</v>
      </c>
      <c r="E582" s="92"/>
      <c r="F582" s="92"/>
      <c r="G582" s="92"/>
      <c r="H582" s="14"/>
    </row>
    <row r="583" customFormat="false" ht="20.25" hidden="false" customHeight="true" outlineLevel="0" collapsed="false">
      <c r="B583" s="11"/>
      <c r="C583" s="12"/>
      <c r="D583" s="92" t="s">
        <v>62</v>
      </c>
      <c r="E583" s="92"/>
      <c r="F583" s="92"/>
      <c r="G583" s="92"/>
      <c r="H583" s="14"/>
    </row>
    <row r="584" customFormat="false" ht="20.25" hidden="false" customHeight="true" outlineLevel="0" collapsed="false">
      <c r="B584" s="11"/>
      <c r="C584" s="12"/>
      <c r="D584" s="92" t="s">
        <v>83</v>
      </c>
      <c r="E584" s="92"/>
      <c r="F584" s="92"/>
      <c r="G584" s="92"/>
      <c r="H584" s="14"/>
    </row>
    <row r="585" customFormat="false" ht="23.25" hidden="false" customHeight="false" outlineLevel="0" collapsed="false">
      <c r="C585" s="16" t="s">
        <v>7</v>
      </c>
      <c r="D585" s="93" t="n">
        <v>3.2</v>
      </c>
      <c r="E585" s="18"/>
      <c r="F585" s="11"/>
    </row>
    <row r="586" customFormat="false" ht="23.25" hidden="false" customHeight="true" outlineLevel="0" collapsed="false">
      <c r="C586" s="19" t="s">
        <v>8</v>
      </c>
      <c r="D586" s="94" t="n">
        <v>468</v>
      </c>
      <c r="E586" s="21" t="s">
        <v>9</v>
      </c>
      <c r="F586" s="21"/>
      <c r="G586" s="22" t="n">
        <f aca="false">D587/D586</f>
        <v>191.940598290598</v>
      </c>
    </row>
    <row r="587" customFormat="false" ht="23.25" hidden="false" customHeight="false" outlineLevel="0" collapsed="false">
      <c r="C587" s="19" t="s">
        <v>10</v>
      </c>
      <c r="D587" s="95" t="n">
        <v>89828.2</v>
      </c>
      <c r="E587" s="21"/>
      <c r="F587" s="21"/>
      <c r="G587" s="22"/>
    </row>
    <row r="588" customFormat="false" ht="23.25" hidden="false" customHeight="false" outlineLevel="0" collapsed="false">
      <c r="C588" s="24"/>
      <c r="D588" s="25"/>
      <c r="E588" s="26"/>
    </row>
    <row r="589" customFormat="false" ht="23.25" hidden="false" customHeight="false" outlineLevel="0" collapsed="false">
      <c r="C589" s="27" t="s">
        <v>11</v>
      </c>
      <c r="D589" s="96" t="s">
        <v>84</v>
      </c>
    </row>
    <row r="590" customFormat="false" ht="23.25" hidden="false" customHeight="false" outlineLevel="0" collapsed="false">
      <c r="C590" s="27" t="s">
        <v>13</v>
      </c>
      <c r="D590" s="96" t="n">
        <v>70</v>
      </c>
    </row>
    <row r="591" customFormat="false" ht="23.25" hidden="false" customHeight="false" outlineLevel="0" collapsed="false">
      <c r="C591" s="27" t="s">
        <v>15</v>
      </c>
      <c r="D591" s="29" t="s">
        <v>14</v>
      </c>
      <c r="E591" s="30"/>
    </row>
    <row r="592" customFormat="false" ht="24" hidden="false" customHeight="false" outlineLevel="0" collapsed="false">
      <c r="C592" s="31"/>
      <c r="D592" s="31"/>
    </row>
    <row r="593" customFormat="false" ht="48" hidden="false" customHeight="true" outlineLevel="0" collapsed="false">
      <c r="B593" s="32" t="s">
        <v>17</v>
      </c>
      <c r="C593" s="32"/>
      <c r="D593" s="33" t="s">
        <v>18</v>
      </c>
      <c r="E593" s="34" t="s">
        <v>19</v>
      </c>
      <c r="F593" s="34"/>
      <c r="G593" s="35" t="s">
        <v>20</v>
      </c>
    </row>
    <row r="594" customFormat="false" ht="24" hidden="false" customHeight="true" outlineLevel="0" collapsed="false">
      <c r="B594" s="37" t="s">
        <v>21</v>
      </c>
      <c r="C594" s="37"/>
      <c r="D594" s="38" t="n">
        <v>197.93</v>
      </c>
      <c r="E594" s="97" t="n">
        <v>3.2</v>
      </c>
      <c r="F594" s="40" t="s">
        <v>22</v>
      </c>
      <c r="G594" s="41" t="n">
        <f aca="false">D594*E594</f>
        <v>633.376</v>
      </c>
      <c r="H594" s="42"/>
    </row>
    <row r="595" customFormat="false" ht="23.25" hidden="false" customHeight="true" outlineLevel="0" collapsed="false">
      <c r="B595" s="45" t="s">
        <v>23</v>
      </c>
      <c r="C595" s="45"/>
      <c r="D595" s="46" t="n">
        <v>189.45</v>
      </c>
      <c r="E595" s="98" t="n">
        <v>0.9</v>
      </c>
      <c r="F595" s="48" t="s">
        <v>24</v>
      </c>
      <c r="G595" s="49" t="n">
        <f aca="false">D595*E595</f>
        <v>170.505</v>
      </c>
      <c r="H595" s="42"/>
    </row>
    <row r="596" customFormat="false" ht="24" hidden="false" customHeight="true" outlineLevel="0" collapsed="false">
      <c r="B596" s="51" t="s">
        <v>25</v>
      </c>
      <c r="C596" s="51"/>
      <c r="D596" s="52" t="n">
        <v>762.99</v>
      </c>
      <c r="E596" s="99" t="n">
        <v>0.9</v>
      </c>
      <c r="F596" s="54" t="s">
        <v>24</v>
      </c>
      <c r="G596" s="55" t="n">
        <f aca="false">D596*E596</f>
        <v>686.691</v>
      </c>
      <c r="H596" s="42"/>
    </row>
    <row r="597" customFormat="false" ht="24" hidden="false" customHeight="true" outlineLevel="0" collapsed="false">
      <c r="B597" s="56" t="s">
        <v>26</v>
      </c>
      <c r="C597" s="56"/>
      <c r="D597" s="57" t="n">
        <v>1409.04</v>
      </c>
      <c r="E597" s="100"/>
      <c r="F597" s="59" t="s">
        <v>22</v>
      </c>
      <c r="G597" s="60" t="n">
        <f aca="false">D597*E597</f>
        <v>0</v>
      </c>
      <c r="H597" s="42"/>
    </row>
    <row r="598" customFormat="false" ht="23.25" hidden="false" customHeight="true" outlineLevel="0" collapsed="false">
      <c r="B598" s="45" t="s">
        <v>27</v>
      </c>
      <c r="C598" s="45"/>
      <c r="D598" s="61" t="n">
        <v>5358.15</v>
      </c>
      <c r="E598" s="61" t="n">
        <v>3.2</v>
      </c>
      <c r="F598" s="48" t="s">
        <v>22</v>
      </c>
      <c r="G598" s="49" t="n">
        <f aca="false">D598*E598</f>
        <v>17146.08</v>
      </c>
      <c r="H598" s="42"/>
    </row>
    <row r="599" customFormat="false" ht="23.25" hidden="false" customHeight="true" outlineLevel="0" collapsed="false">
      <c r="B599" s="62" t="s">
        <v>28</v>
      </c>
      <c r="C599" s="62"/>
      <c r="D599" s="63" t="n">
        <v>246.53</v>
      </c>
      <c r="E599" s="101"/>
      <c r="F599" s="65" t="s">
        <v>22</v>
      </c>
      <c r="G599" s="66" t="n">
        <f aca="false">D599*E599</f>
        <v>0</v>
      </c>
      <c r="H599" s="42"/>
    </row>
    <row r="600" customFormat="false" ht="23.25" hidden="false" customHeight="true" outlineLevel="0" collapsed="false">
      <c r="B600" s="62" t="s">
        <v>29</v>
      </c>
      <c r="C600" s="62"/>
      <c r="D600" s="67" t="n">
        <v>4374.5</v>
      </c>
      <c r="E600" s="102" t="n">
        <v>3.2</v>
      </c>
      <c r="F600" s="65" t="s">
        <v>22</v>
      </c>
      <c r="G600" s="66" t="n">
        <f aca="false">D600*E600</f>
        <v>13998.4</v>
      </c>
      <c r="H600" s="42"/>
    </row>
    <row r="601" customFormat="false" ht="23.25" hidden="false" customHeight="true" outlineLevel="0" collapsed="false">
      <c r="B601" s="62" t="s">
        <v>30</v>
      </c>
      <c r="C601" s="62"/>
      <c r="D601" s="67" t="n">
        <v>1282.45</v>
      </c>
      <c r="E601" s="102" t="n">
        <v>3.2</v>
      </c>
      <c r="F601" s="65" t="s">
        <v>22</v>
      </c>
      <c r="G601" s="66" t="n">
        <f aca="false">D601*E601</f>
        <v>4103.84</v>
      </c>
      <c r="H601" s="42"/>
    </row>
    <row r="602" customFormat="false" ht="23.25" hidden="false" customHeight="true" outlineLevel="0" collapsed="false">
      <c r="B602" s="62" t="s">
        <v>31</v>
      </c>
      <c r="C602" s="62"/>
      <c r="D602" s="67" t="n">
        <v>1000.47</v>
      </c>
      <c r="E602" s="102" t="n">
        <v>3.2</v>
      </c>
      <c r="F602" s="65" t="s">
        <v>22</v>
      </c>
      <c r="G602" s="66" t="n">
        <f aca="false">D602*E602</f>
        <v>3201.504</v>
      </c>
      <c r="H602" s="42"/>
    </row>
    <row r="603" customFormat="false" ht="24" hidden="false" customHeight="true" outlineLevel="0" collapsed="false">
      <c r="B603" s="51" t="s">
        <v>32</v>
      </c>
      <c r="C603" s="51"/>
      <c r="D603" s="69" t="n">
        <v>718.61</v>
      </c>
      <c r="E603" s="103" t="n">
        <v>32</v>
      </c>
      <c r="F603" s="54" t="s">
        <v>22</v>
      </c>
      <c r="G603" s="70" t="n">
        <f aca="false">D603*E603</f>
        <v>22995.52</v>
      </c>
      <c r="H603" s="42"/>
    </row>
    <row r="604" customFormat="false" ht="23.25" hidden="false" customHeight="false" outlineLevel="0" collapsed="false">
      <c r="C604" s="71"/>
      <c r="D604" s="71"/>
      <c r="E604" s="72"/>
      <c r="F604" s="72"/>
      <c r="H604" s="73"/>
    </row>
    <row r="605" customFormat="false" ht="25.5" hidden="false" customHeight="false" outlineLevel="0" collapsed="false">
      <c r="C605" s="9" t="s">
        <v>33</v>
      </c>
      <c r="D605" s="10"/>
    </row>
    <row r="606" customFormat="false" ht="20.25" hidden="false" customHeight="false" outlineLevel="0" collapsed="false">
      <c r="C606" s="76" t="s">
        <v>34</v>
      </c>
      <c r="D606" s="76" t="s">
        <v>35</v>
      </c>
      <c r="E606" s="77" t="n">
        <f aca="false">IF(G594&gt;0,ROUND((G594+D587)/D587,2),0)</f>
        <v>1.01</v>
      </c>
      <c r="F606" s="77"/>
      <c r="G606" s="11"/>
      <c r="H606" s="1"/>
    </row>
    <row r="607" customFormat="false" ht="23.25" hidden="false" customHeight="false" outlineLevel="0" collapsed="false">
      <c r="C607" s="76"/>
      <c r="D607" s="76" t="s">
        <v>36</v>
      </c>
      <c r="E607" s="77" t="n">
        <f aca="false">IF(SUM(G595:G596)&gt;0,ROUND((G595+G596+D587)/D587,2),0)</f>
        <v>1.01</v>
      </c>
      <c r="F607" s="77"/>
      <c r="G607" s="78"/>
      <c r="H607" s="79"/>
    </row>
    <row r="608" customFormat="false" ht="23.25" hidden="false" customHeight="false" outlineLevel="0" collapsed="false">
      <c r="C608" s="76"/>
      <c r="D608" s="76" t="s">
        <v>37</v>
      </c>
      <c r="E608" s="77" t="n">
        <f aca="false">IF(G597&gt;0,ROUND((G597+D587)/D587,2),0)</f>
        <v>0</v>
      </c>
      <c r="F608" s="80"/>
      <c r="G608" s="78"/>
    </row>
    <row r="609" customFormat="false" ht="23.25" hidden="false" customHeight="false" outlineLevel="0" collapsed="false">
      <c r="C609" s="76"/>
      <c r="D609" s="81" t="s">
        <v>38</v>
      </c>
      <c r="E609" s="82" t="n">
        <f aca="false">IF(SUM(G598:G603)&gt;0,ROUND((SUM(G598:G603)+D587)/D587,2),0)</f>
        <v>1.68</v>
      </c>
      <c r="F609" s="11"/>
      <c r="G609" s="78"/>
    </row>
    <row r="610" customFormat="false" ht="25.5" hidden="false" customHeight="false" outlineLevel="0" collapsed="false">
      <c r="D610" s="83" t="s">
        <v>39</v>
      </c>
      <c r="E610" s="84" t="n">
        <f aca="false">SUM(E606:E609)-IF(VALUE(COUNTIF(E606:E609,"&gt;0"))=4,3,0)-IF(VALUE(COUNTIF(E606:E609,"&gt;0"))=3,2,0)-IF(VALUE(COUNTIF(E606:E609,"&gt;0"))=2,1,0)</f>
        <v>1.7</v>
      </c>
      <c r="F610" s="85"/>
    </row>
    <row r="611" customFormat="false" ht="23.25" hidden="false" customHeight="false" outlineLevel="0" collapsed="false">
      <c r="E611" s="86"/>
    </row>
    <row r="612" customFormat="false" ht="25.5" hidden="false" customHeight="false" outlineLevel="0" collapsed="false">
      <c r="B612" s="4"/>
      <c r="C612" s="87" t="s">
        <v>40</v>
      </c>
      <c r="D612" s="88" t="n">
        <f aca="false">E610*D587</f>
        <v>152707.94</v>
      </c>
      <c r="E612" s="88"/>
    </row>
    <row r="613" customFormat="false" ht="20.25" hidden="false" customHeight="false" outlineLevel="0" collapsed="false">
      <c r="C613" s="89" t="s">
        <v>41</v>
      </c>
      <c r="D613" s="90" t="n">
        <f aca="false">D612/D586</f>
        <v>326.299017094017</v>
      </c>
      <c r="E613" s="90"/>
      <c r="G613" s="1"/>
      <c r="H613" s="91"/>
    </row>
    <row r="614" customFormat="false" ht="60.75" hidden="false" customHeight="true" outlineLevel="0" collapsed="false">
      <c r="B614" s="5" t="s">
        <v>85</v>
      </c>
      <c r="C614" s="5"/>
      <c r="D614" s="5"/>
      <c r="E614" s="5"/>
      <c r="F614" s="5"/>
      <c r="G614" s="5"/>
      <c r="H614" s="5"/>
    </row>
    <row r="615" customFormat="false" ht="23.25" hidden="false" customHeight="true" outlineLevel="0" collapsed="false">
      <c r="B615" s="7" t="s">
        <v>1</v>
      </c>
      <c r="C615" s="7"/>
      <c r="D615" s="7"/>
      <c r="E615" s="7"/>
      <c r="F615" s="7"/>
      <c r="G615" s="7"/>
    </row>
    <row r="616" customFormat="false" ht="23.25" hidden="false" customHeight="false" outlineLevel="0" collapsed="false">
      <c r="C616" s="8"/>
      <c r="G616" s="1"/>
    </row>
    <row r="617" customFormat="false" ht="25.5" hidden="false" customHeight="false" outlineLevel="0" collapsed="false">
      <c r="C617" s="9" t="s">
        <v>2</v>
      </c>
      <c r="D617" s="10"/>
    </row>
    <row r="618" customFormat="false" ht="20.25" hidden="false" customHeight="true" outlineLevel="0" collapsed="false">
      <c r="B618" s="11"/>
      <c r="C618" s="12" t="s">
        <v>3</v>
      </c>
      <c r="D618" s="92" t="s">
        <v>4</v>
      </c>
      <c r="E618" s="92"/>
      <c r="F618" s="92"/>
      <c r="G618" s="92"/>
      <c r="H618" s="14"/>
    </row>
    <row r="619" customFormat="false" ht="20.25" hidden="false" customHeight="true" outlineLevel="0" collapsed="false">
      <c r="B619" s="11"/>
      <c r="C619" s="12"/>
      <c r="D619" s="92" t="s">
        <v>62</v>
      </c>
      <c r="E619" s="92"/>
      <c r="F619" s="92"/>
      <c r="G619" s="92"/>
      <c r="H619" s="14"/>
    </row>
    <row r="620" customFormat="false" ht="20.25" hidden="false" customHeight="true" outlineLevel="0" collapsed="false">
      <c r="B620" s="11"/>
      <c r="C620" s="12"/>
      <c r="D620" s="92" t="s">
        <v>86</v>
      </c>
      <c r="E620" s="92"/>
      <c r="F620" s="92"/>
      <c r="G620" s="92"/>
      <c r="H620" s="14"/>
    </row>
    <row r="621" customFormat="false" ht="23.25" hidden="false" customHeight="false" outlineLevel="0" collapsed="false">
      <c r="C621" s="16" t="s">
        <v>7</v>
      </c>
      <c r="D621" s="93" t="n">
        <v>4.9</v>
      </c>
      <c r="E621" s="18"/>
      <c r="F621" s="11"/>
    </row>
    <row r="622" customFormat="false" ht="23.25" hidden="false" customHeight="true" outlineLevel="0" collapsed="false">
      <c r="C622" s="19" t="s">
        <v>8</v>
      </c>
      <c r="D622" s="94" t="n">
        <v>716</v>
      </c>
      <c r="E622" s="21" t="s">
        <v>9</v>
      </c>
      <c r="F622" s="21"/>
      <c r="G622" s="22" t="n">
        <f aca="false">D623/D622</f>
        <v>200.802793296089</v>
      </c>
    </row>
    <row r="623" customFormat="false" ht="23.25" hidden="false" customHeight="false" outlineLevel="0" collapsed="false">
      <c r="C623" s="19" t="s">
        <v>10</v>
      </c>
      <c r="D623" s="95" t="n">
        <v>143774.8</v>
      </c>
      <c r="E623" s="21"/>
      <c r="F623" s="21"/>
      <c r="G623" s="22"/>
    </row>
    <row r="624" customFormat="false" ht="23.25" hidden="false" customHeight="false" outlineLevel="0" collapsed="false">
      <c r="C624" s="24"/>
      <c r="D624" s="25"/>
      <c r="E624" s="26"/>
    </row>
    <row r="625" customFormat="false" ht="23.25" hidden="false" customHeight="false" outlineLevel="0" collapsed="false">
      <c r="C625" s="27" t="s">
        <v>11</v>
      </c>
      <c r="D625" s="96" t="s">
        <v>87</v>
      </c>
    </row>
    <row r="626" customFormat="false" ht="23.25" hidden="false" customHeight="false" outlineLevel="0" collapsed="false">
      <c r="C626" s="27" t="s">
        <v>13</v>
      </c>
      <c r="D626" s="96" t="n">
        <v>62</v>
      </c>
    </row>
    <row r="627" customFormat="false" ht="23.25" hidden="false" customHeight="false" outlineLevel="0" collapsed="false">
      <c r="C627" s="27" t="s">
        <v>15</v>
      </c>
      <c r="D627" s="29" t="s">
        <v>14</v>
      </c>
      <c r="E627" s="30"/>
    </row>
    <row r="628" customFormat="false" ht="24" hidden="false" customHeight="false" outlineLevel="0" collapsed="false">
      <c r="C628" s="31"/>
      <c r="D628" s="31"/>
    </row>
    <row r="629" customFormat="false" ht="48" hidden="false" customHeight="true" outlineLevel="0" collapsed="false">
      <c r="B629" s="32" t="s">
        <v>17</v>
      </c>
      <c r="C629" s="32"/>
      <c r="D629" s="33" t="s">
        <v>18</v>
      </c>
      <c r="E629" s="34" t="s">
        <v>19</v>
      </c>
      <c r="F629" s="34"/>
      <c r="G629" s="35" t="s">
        <v>20</v>
      </c>
    </row>
    <row r="630" customFormat="false" ht="24" hidden="false" customHeight="true" outlineLevel="0" collapsed="false">
      <c r="B630" s="37" t="s">
        <v>21</v>
      </c>
      <c r="C630" s="37"/>
      <c r="D630" s="38" t="n">
        <v>197.93</v>
      </c>
      <c r="E630" s="97" t="n">
        <v>4.9</v>
      </c>
      <c r="F630" s="40" t="s">
        <v>22</v>
      </c>
      <c r="G630" s="41" t="n">
        <f aca="false">D630*E630</f>
        <v>969.857</v>
      </c>
      <c r="H630" s="42"/>
    </row>
    <row r="631" customFormat="false" ht="23.25" hidden="false" customHeight="true" outlineLevel="0" collapsed="false">
      <c r="B631" s="45" t="s">
        <v>23</v>
      </c>
      <c r="C631" s="45"/>
      <c r="D631" s="46" t="n">
        <v>189.45</v>
      </c>
      <c r="E631" s="98" t="n">
        <v>1.2</v>
      </c>
      <c r="F631" s="48" t="s">
        <v>24</v>
      </c>
      <c r="G631" s="49" t="n">
        <f aca="false">D631*E631</f>
        <v>227.34</v>
      </c>
      <c r="H631" s="42"/>
    </row>
    <row r="632" customFormat="false" ht="24" hidden="false" customHeight="true" outlineLevel="0" collapsed="false">
      <c r="B632" s="51" t="s">
        <v>25</v>
      </c>
      <c r="C632" s="51"/>
      <c r="D632" s="52" t="n">
        <v>762.99</v>
      </c>
      <c r="E632" s="99" t="n">
        <v>1.2</v>
      </c>
      <c r="F632" s="54" t="s">
        <v>24</v>
      </c>
      <c r="G632" s="55" t="n">
        <f aca="false">D632*E632</f>
        <v>915.588</v>
      </c>
      <c r="H632" s="42"/>
    </row>
    <row r="633" customFormat="false" ht="24" hidden="false" customHeight="true" outlineLevel="0" collapsed="false">
      <c r="B633" s="56" t="s">
        <v>26</v>
      </c>
      <c r="C633" s="56"/>
      <c r="D633" s="57" t="n">
        <v>1409.04</v>
      </c>
      <c r="E633" s="100"/>
      <c r="F633" s="59" t="s">
        <v>22</v>
      </c>
      <c r="G633" s="60" t="n">
        <f aca="false">D633*E633</f>
        <v>0</v>
      </c>
      <c r="H633" s="42"/>
    </row>
    <row r="634" customFormat="false" ht="23.25" hidden="false" customHeight="true" outlineLevel="0" collapsed="false">
      <c r="B634" s="45" t="s">
        <v>27</v>
      </c>
      <c r="C634" s="45"/>
      <c r="D634" s="61" t="n">
        <v>5358.15</v>
      </c>
      <c r="E634" s="61" t="n">
        <v>4.9</v>
      </c>
      <c r="F634" s="48" t="s">
        <v>22</v>
      </c>
      <c r="G634" s="49" t="n">
        <f aca="false">D634*E634</f>
        <v>26254.935</v>
      </c>
      <c r="H634" s="42"/>
    </row>
    <row r="635" customFormat="false" ht="23.25" hidden="false" customHeight="true" outlineLevel="0" collapsed="false">
      <c r="B635" s="62" t="s">
        <v>28</v>
      </c>
      <c r="C635" s="62"/>
      <c r="D635" s="63" t="n">
        <v>246.53</v>
      </c>
      <c r="E635" s="101"/>
      <c r="F635" s="65" t="s">
        <v>22</v>
      </c>
      <c r="G635" s="66" t="n">
        <f aca="false">D635*E635</f>
        <v>0</v>
      </c>
      <c r="H635" s="42"/>
    </row>
    <row r="636" customFormat="false" ht="23.25" hidden="false" customHeight="true" outlineLevel="0" collapsed="false">
      <c r="B636" s="62" t="s">
        <v>29</v>
      </c>
      <c r="C636" s="62"/>
      <c r="D636" s="67" t="n">
        <v>4374.5</v>
      </c>
      <c r="E636" s="102" t="n">
        <v>4.9</v>
      </c>
      <c r="F636" s="65" t="s">
        <v>22</v>
      </c>
      <c r="G636" s="66" t="n">
        <f aca="false">D636*E636</f>
        <v>21435.05</v>
      </c>
      <c r="H636" s="42"/>
    </row>
    <row r="637" customFormat="false" ht="23.25" hidden="false" customHeight="true" outlineLevel="0" collapsed="false">
      <c r="B637" s="62" t="s">
        <v>30</v>
      </c>
      <c r="C637" s="62"/>
      <c r="D637" s="67" t="n">
        <v>1282.45</v>
      </c>
      <c r="E637" s="102" t="n">
        <v>4.9</v>
      </c>
      <c r="F637" s="65" t="s">
        <v>22</v>
      </c>
      <c r="G637" s="66" t="n">
        <f aca="false">D637*E637</f>
        <v>6284.005</v>
      </c>
      <c r="H637" s="42"/>
    </row>
    <row r="638" customFormat="false" ht="23.25" hidden="false" customHeight="true" outlineLevel="0" collapsed="false">
      <c r="B638" s="62" t="s">
        <v>31</v>
      </c>
      <c r="C638" s="62"/>
      <c r="D638" s="67" t="n">
        <v>1000.47</v>
      </c>
      <c r="E638" s="102" t="n">
        <v>4.9</v>
      </c>
      <c r="F638" s="65" t="s">
        <v>22</v>
      </c>
      <c r="G638" s="66" t="n">
        <f aca="false">D638*E638</f>
        <v>4902.303</v>
      </c>
      <c r="H638" s="42"/>
    </row>
    <row r="639" customFormat="false" ht="24" hidden="false" customHeight="true" outlineLevel="0" collapsed="false">
      <c r="B639" s="51" t="s">
        <v>32</v>
      </c>
      <c r="C639" s="51"/>
      <c r="D639" s="69" t="n">
        <v>718.61</v>
      </c>
      <c r="E639" s="103" t="n">
        <v>49</v>
      </c>
      <c r="F639" s="54" t="s">
        <v>22</v>
      </c>
      <c r="G639" s="70" t="n">
        <f aca="false">D639*E639</f>
        <v>35211.89</v>
      </c>
      <c r="H639" s="42"/>
    </row>
    <row r="640" customFormat="false" ht="23.25" hidden="false" customHeight="false" outlineLevel="0" collapsed="false">
      <c r="C640" s="71"/>
      <c r="D640" s="71"/>
      <c r="E640" s="72"/>
      <c r="F640" s="72"/>
      <c r="H640" s="73"/>
    </row>
    <row r="641" customFormat="false" ht="25.5" hidden="false" customHeight="false" outlineLevel="0" collapsed="false">
      <c r="C641" s="9" t="s">
        <v>33</v>
      </c>
      <c r="D641" s="10"/>
    </row>
    <row r="642" customFormat="false" ht="20.25" hidden="false" customHeight="false" outlineLevel="0" collapsed="false">
      <c r="C642" s="76" t="s">
        <v>34</v>
      </c>
      <c r="D642" s="76" t="s">
        <v>35</v>
      </c>
      <c r="E642" s="77" t="n">
        <f aca="false">IF(G630&gt;0,ROUND((G630+D623)/D623,2),0)</f>
        <v>1.01</v>
      </c>
      <c r="F642" s="77"/>
      <c r="G642" s="11"/>
      <c r="H642" s="1"/>
    </row>
    <row r="643" customFormat="false" ht="23.25" hidden="false" customHeight="false" outlineLevel="0" collapsed="false">
      <c r="C643" s="76"/>
      <c r="D643" s="76" t="s">
        <v>36</v>
      </c>
      <c r="E643" s="77" t="n">
        <f aca="false">IF(SUM(G631:G632)&gt;0,ROUND((G631+G632+D623)/D623,2),0)</f>
        <v>1.01</v>
      </c>
      <c r="F643" s="77"/>
      <c r="G643" s="78"/>
      <c r="H643" s="79"/>
    </row>
    <row r="644" customFormat="false" ht="23.25" hidden="false" customHeight="false" outlineLevel="0" collapsed="false">
      <c r="C644" s="76"/>
      <c r="D644" s="76" t="s">
        <v>37</v>
      </c>
      <c r="E644" s="77" t="n">
        <f aca="false">IF(G633&gt;0,ROUND((G633+D623)/D623,2),0)</f>
        <v>0</v>
      </c>
      <c r="F644" s="80"/>
      <c r="G644" s="78"/>
    </row>
    <row r="645" customFormat="false" ht="23.25" hidden="false" customHeight="false" outlineLevel="0" collapsed="false">
      <c r="C645" s="76"/>
      <c r="D645" s="81" t="s">
        <v>38</v>
      </c>
      <c r="E645" s="82" t="n">
        <f aca="false">IF(SUM(G634:G639)&gt;0,ROUND((SUM(G634:G639)+D623)/D623,2),0)</f>
        <v>1.65</v>
      </c>
      <c r="F645" s="11"/>
      <c r="G645" s="78"/>
    </row>
    <row r="646" customFormat="false" ht="25.5" hidden="false" customHeight="false" outlineLevel="0" collapsed="false">
      <c r="D646" s="83" t="s">
        <v>39</v>
      </c>
      <c r="E646" s="84" t="n">
        <f aca="false">SUM(E642:E645)-IF(VALUE(COUNTIF(E642:E645,"&gt;0"))=4,3,0)-IF(VALUE(COUNTIF(E642:E645,"&gt;0"))=3,2,0)-IF(VALUE(COUNTIF(E642:E645,"&gt;0"))=2,1,0)</f>
        <v>1.67</v>
      </c>
      <c r="F646" s="85"/>
    </row>
    <row r="647" customFormat="false" ht="23.25" hidden="false" customHeight="false" outlineLevel="0" collapsed="false">
      <c r="E647" s="86"/>
    </row>
    <row r="648" customFormat="false" ht="25.5" hidden="false" customHeight="false" outlineLevel="0" collapsed="false">
      <c r="B648" s="4"/>
      <c r="C648" s="87" t="s">
        <v>40</v>
      </c>
      <c r="D648" s="88" t="n">
        <f aca="false">E646*D623</f>
        <v>240103.916</v>
      </c>
      <c r="E648" s="88"/>
    </row>
    <row r="649" customFormat="false" ht="20.25" hidden="false" customHeight="false" outlineLevel="0" collapsed="false">
      <c r="C649" s="89" t="s">
        <v>41</v>
      </c>
      <c r="D649" s="90" t="n">
        <f aca="false">D648/D622</f>
        <v>335.340664804469</v>
      </c>
      <c r="E649" s="90"/>
      <c r="G649" s="1"/>
      <c r="H649" s="91"/>
    </row>
  </sheetData>
  <mergeCells count="384">
    <mergeCell ref="B1:H1"/>
    <mergeCell ref="B2:G2"/>
    <mergeCell ref="C5:C7"/>
    <mergeCell ref="D5:G5"/>
    <mergeCell ref="D6:G6"/>
    <mergeCell ref="D7:G7"/>
    <mergeCell ref="E9:F10"/>
    <mergeCell ref="G9:G10"/>
    <mergeCell ref="B16:C16"/>
    <mergeCell ref="E16:F16"/>
    <mergeCell ref="B17:C17"/>
    <mergeCell ref="H17:H2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C29:C32"/>
    <mergeCell ref="D35:E35"/>
    <mergeCell ref="D36:E36"/>
    <mergeCell ref="B46:H46"/>
    <mergeCell ref="B47:G47"/>
    <mergeCell ref="C50:C52"/>
    <mergeCell ref="D50:G50"/>
    <mergeCell ref="D51:G51"/>
    <mergeCell ref="D52:G52"/>
    <mergeCell ref="E54:F55"/>
    <mergeCell ref="G54:G55"/>
    <mergeCell ref="B61:C61"/>
    <mergeCell ref="E61:F61"/>
    <mergeCell ref="B62:C62"/>
    <mergeCell ref="H62:H7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C74:C77"/>
    <mergeCell ref="D80:E80"/>
    <mergeCell ref="D81:E81"/>
    <mergeCell ref="B91:H91"/>
    <mergeCell ref="B92:G92"/>
    <mergeCell ref="C95:C97"/>
    <mergeCell ref="D95:G95"/>
    <mergeCell ref="D96:G96"/>
    <mergeCell ref="D97:G97"/>
    <mergeCell ref="E99:F100"/>
    <mergeCell ref="G99:G100"/>
    <mergeCell ref="B106:C106"/>
    <mergeCell ref="E106:F106"/>
    <mergeCell ref="B107:C107"/>
    <mergeCell ref="H107:H116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C119:C122"/>
    <mergeCell ref="D125:E125"/>
    <mergeCell ref="D126:E126"/>
    <mergeCell ref="B136:H136"/>
    <mergeCell ref="B137:G137"/>
    <mergeCell ref="C140:C142"/>
    <mergeCell ref="D140:G140"/>
    <mergeCell ref="D141:G141"/>
    <mergeCell ref="D142:G142"/>
    <mergeCell ref="E144:F145"/>
    <mergeCell ref="G144:G145"/>
    <mergeCell ref="B151:C151"/>
    <mergeCell ref="E151:F151"/>
    <mergeCell ref="B152:C152"/>
    <mergeCell ref="H152:H161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C164:C167"/>
    <mergeCell ref="D170:E170"/>
    <mergeCell ref="D171:E171"/>
    <mergeCell ref="B181:H181"/>
    <mergeCell ref="B182:G182"/>
    <mergeCell ref="C185:C187"/>
    <mergeCell ref="D185:G185"/>
    <mergeCell ref="D186:G186"/>
    <mergeCell ref="D187:G187"/>
    <mergeCell ref="E189:F190"/>
    <mergeCell ref="G189:G190"/>
    <mergeCell ref="B196:C196"/>
    <mergeCell ref="E196:F196"/>
    <mergeCell ref="B197:C197"/>
    <mergeCell ref="H197:H206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C209:C212"/>
    <mergeCell ref="D215:E215"/>
    <mergeCell ref="D216:E216"/>
    <mergeCell ref="B226:H226"/>
    <mergeCell ref="B227:G227"/>
    <mergeCell ref="C230:C232"/>
    <mergeCell ref="D230:G230"/>
    <mergeCell ref="D231:G231"/>
    <mergeCell ref="D232:G232"/>
    <mergeCell ref="E234:F235"/>
    <mergeCell ref="G234:G235"/>
    <mergeCell ref="B241:C241"/>
    <mergeCell ref="E241:F241"/>
    <mergeCell ref="B242:C242"/>
    <mergeCell ref="H242:H25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C254:C257"/>
    <mergeCell ref="D260:E260"/>
    <mergeCell ref="D261:E261"/>
    <mergeCell ref="B271:H271"/>
    <mergeCell ref="B272:G272"/>
    <mergeCell ref="C275:C277"/>
    <mergeCell ref="D275:G275"/>
    <mergeCell ref="D276:G276"/>
    <mergeCell ref="D277:G277"/>
    <mergeCell ref="E279:F280"/>
    <mergeCell ref="G279:G280"/>
    <mergeCell ref="B286:C286"/>
    <mergeCell ref="E286:F286"/>
    <mergeCell ref="B287:C287"/>
    <mergeCell ref="H287:H296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C299:C302"/>
    <mergeCell ref="D305:E305"/>
    <mergeCell ref="D306:E306"/>
    <mergeCell ref="B316:H316"/>
    <mergeCell ref="B317:G317"/>
    <mergeCell ref="C320:C322"/>
    <mergeCell ref="D320:G320"/>
    <mergeCell ref="D321:G321"/>
    <mergeCell ref="D322:G322"/>
    <mergeCell ref="E324:F325"/>
    <mergeCell ref="G324:G325"/>
    <mergeCell ref="B331:C331"/>
    <mergeCell ref="E331:F331"/>
    <mergeCell ref="B332:C332"/>
    <mergeCell ref="H332:H341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C344:C347"/>
    <mergeCell ref="D350:E350"/>
    <mergeCell ref="D351:E351"/>
    <mergeCell ref="B361:H361"/>
    <mergeCell ref="B362:G362"/>
    <mergeCell ref="C365:C367"/>
    <mergeCell ref="D365:G365"/>
    <mergeCell ref="D366:G366"/>
    <mergeCell ref="D367:G367"/>
    <mergeCell ref="E369:F370"/>
    <mergeCell ref="G369:G370"/>
    <mergeCell ref="B376:C376"/>
    <mergeCell ref="E376:F376"/>
    <mergeCell ref="B377:C377"/>
    <mergeCell ref="H377:H386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C389:C392"/>
    <mergeCell ref="D395:E395"/>
    <mergeCell ref="D396:E396"/>
    <mergeCell ref="B397:H397"/>
    <mergeCell ref="B398:G398"/>
    <mergeCell ref="C401:C403"/>
    <mergeCell ref="D401:G401"/>
    <mergeCell ref="D402:G402"/>
    <mergeCell ref="D403:G403"/>
    <mergeCell ref="E405:F406"/>
    <mergeCell ref="G405:G406"/>
    <mergeCell ref="B412:C412"/>
    <mergeCell ref="E412:F412"/>
    <mergeCell ref="B413:C413"/>
    <mergeCell ref="H413:H422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C425:C428"/>
    <mergeCell ref="D431:E431"/>
    <mergeCell ref="D432:E432"/>
    <mergeCell ref="B434:H434"/>
    <mergeCell ref="B435:G435"/>
    <mergeCell ref="C438:C440"/>
    <mergeCell ref="D438:G438"/>
    <mergeCell ref="D439:G439"/>
    <mergeCell ref="D440:G440"/>
    <mergeCell ref="E442:F443"/>
    <mergeCell ref="G442:G443"/>
    <mergeCell ref="B449:C449"/>
    <mergeCell ref="E449:F449"/>
    <mergeCell ref="B450:C450"/>
    <mergeCell ref="H450:H459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C462:C465"/>
    <mergeCell ref="D468:E468"/>
    <mergeCell ref="D469:E469"/>
    <mergeCell ref="B470:H470"/>
    <mergeCell ref="B471:G471"/>
    <mergeCell ref="C474:C476"/>
    <mergeCell ref="D474:G474"/>
    <mergeCell ref="D475:G475"/>
    <mergeCell ref="D476:G476"/>
    <mergeCell ref="E478:F479"/>
    <mergeCell ref="G478:G479"/>
    <mergeCell ref="B485:C485"/>
    <mergeCell ref="E485:F485"/>
    <mergeCell ref="B486:C486"/>
    <mergeCell ref="H486:H495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C498:C501"/>
    <mergeCell ref="D504:E504"/>
    <mergeCell ref="D505:E505"/>
    <mergeCell ref="B506:H506"/>
    <mergeCell ref="B507:G507"/>
    <mergeCell ref="C510:C512"/>
    <mergeCell ref="D510:G510"/>
    <mergeCell ref="D511:G511"/>
    <mergeCell ref="D512:G512"/>
    <mergeCell ref="E514:F515"/>
    <mergeCell ref="G514:G515"/>
    <mergeCell ref="B521:C521"/>
    <mergeCell ref="E521:F521"/>
    <mergeCell ref="B522:C522"/>
    <mergeCell ref="H522:H531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B531:C531"/>
    <mergeCell ref="C534:C537"/>
    <mergeCell ref="D540:E540"/>
    <mergeCell ref="D541:E541"/>
    <mergeCell ref="B542:H542"/>
    <mergeCell ref="B543:G543"/>
    <mergeCell ref="C546:C548"/>
    <mergeCell ref="D546:G546"/>
    <mergeCell ref="D547:G547"/>
    <mergeCell ref="D548:G548"/>
    <mergeCell ref="E550:F551"/>
    <mergeCell ref="G550:G551"/>
    <mergeCell ref="B557:C557"/>
    <mergeCell ref="E557:F557"/>
    <mergeCell ref="B558:C558"/>
    <mergeCell ref="H558:H567"/>
    <mergeCell ref="B559:C559"/>
    <mergeCell ref="B560:C560"/>
    <mergeCell ref="B561:C561"/>
    <mergeCell ref="B562:C562"/>
    <mergeCell ref="B563:C563"/>
    <mergeCell ref="B564:C564"/>
    <mergeCell ref="B565:C565"/>
    <mergeCell ref="B566:C566"/>
    <mergeCell ref="B567:C567"/>
    <mergeCell ref="C570:C573"/>
    <mergeCell ref="D576:E576"/>
    <mergeCell ref="D577:E577"/>
    <mergeCell ref="B578:H578"/>
    <mergeCell ref="B579:G579"/>
    <mergeCell ref="C582:C584"/>
    <mergeCell ref="D582:G582"/>
    <mergeCell ref="D583:G583"/>
    <mergeCell ref="D584:G584"/>
    <mergeCell ref="E586:F587"/>
    <mergeCell ref="G586:G587"/>
    <mergeCell ref="B593:C593"/>
    <mergeCell ref="E593:F593"/>
    <mergeCell ref="B594:C594"/>
    <mergeCell ref="H594:H603"/>
    <mergeCell ref="B595:C595"/>
    <mergeCell ref="B596:C596"/>
    <mergeCell ref="B597:C597"/>
    <mergeCell ref="B598:C598"/>
    <mergeCell ref="B599:C599"/>
    <mergeCell ref="B600:C600"/>
    <mergeCell ref="B601:C601"/>
    <mergeCell ref="B602:C602"/>
    <mergeCell ref="B603:C603"/>
    <mergeCell ref="C606:C609"/>
    <mergeCell ref="D612:E612"/>
    <mergeCell ref="D613:E613"/>
    <mergeCell ref="B614:H614"/>
    <mergeCell ref="B615:G615"/>
    <mergeCell ref="C618:C620"/>
    <mergeCell ref="D618:G618"/>
    <mergeCell ref="D619:G619"/>
    <mergeCell ref="D620:G620"/>
    <mergeCell ref="E622:F623"/>
    <mergeCell ref="G622:G623"/>
    <mergeCell ref="B629:C629"/>
    <mergeCell ref="E629:F629"/>
    <mergeCell ref="B630:C630"/>
    <mergeCell ref="H630:H639"/>
    <mergeCell ref="B631:C631"/>
    <mergeCell ref="B632:C632"/>
    <mergeCell ref="B633:C633"/>
    <mergeCell ref="B634:C634"/>
    <mergeCell ref="B635:C635"/>
    <mergeCell ref="B636:C636"/>
    <mergeCell ref="B637:C637"/>
    <mergeCell ref="B638:C638"/>
    <mergeCell ref="B639:C639"/>
    <mergeCell ref="C642:C645"/>
    <mergeCell ref="D648:E648"/>
    <mergeCell ref="D649:E649"/>
  </mergeCells>
  <dataValidations count="1">
    <dataValidation allowBlank="true" errorStyle="stop" operator="between" showDropDown="false" showErrorMessage="true" showInputMessage="false" sqref="D14 D59 D104 D149 D194 D239 D284 D329 D374 D410 D447 D483 D519 D555 D591 D627" type="list">
      <formula1>способ_рубки</formula1>
      <formula2>0</formula2>
    </dataValidation>
  </dataValidations>
  <printOptions headings="false" gridLines="false" gridLinesSet="true" horizontalCentered="false" verticalCentered="false"/>
  <pageMargins left="0.25" right="0.25" top="0.541666666666667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70" man="true" max="16383" min="0"/>
    <brk id="360" man="true" max="16383" min="0"/>
    <brk id="396" man="true" max="16383" min="0"/>
    <brk id="433" man="true" max="16383" min="0"/>
    <brk id="469" man="true" max="16383" min="0"/>
    <brk id="505" man="true" max="16383" min="0"/>
    <brk id="541" man="true" max="16383" min="0"/>
    <brk id="577" man="true" max="16383" min="0"/>
    <brk id="6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14:22:10Z</dcterms:created>
  <dc:creator>Imamova</dc:creator>
  <dc:description/>
  <dc:language>en-US</dc:language>
  <cp:lastModifiedBy>Алексей М. Мосунов</cp:lastModifiedBy>
  <cp:lastPrinted>2019-04-04T07:46:28Z</cp:lastPrinted>
  <dcterms:modified xsi:type="dcterms:W3CDTF">2019-04-26T13:51:29Z</dcterms:modified>
  <cp:revision>0</cp:revision>
  <dc:subject/>
  <dc:title/>
</cp:coreProperties>
</file>