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T$520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0">
  <si>
    <t xml:space="preserve">ВЕДОМОСТЬ </t>
  </si>
  <si>
    <t xml:space="preserve">аукционных единиц купли-продажи лесонасаждений  для аукциона (бизнес) Заинского лесничества на 2019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Таксовая стоимость, руб.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Заинское</t>
  </si>
  <si>
    <t xml:space="preserve">мягколиственное</t>
  </si>
  <si>
    <t xml:space="preserve">СР</t>
  </si>
  <si>
    <t xml:space="preserve">Осина</t>
  </si>
  <si>
    <t xml:space="preserve">9ОС1ЛПН+КЛ</t>
  </si>
  <si>
    <t xml:space="preserve">Дуб</t>
  </si>
  <si>
    <t xml:space="preserve">Клен</t>
  </si>
  <si>
    <t xml:space="preserve">Липа</t>
  </si>
  <si>
    <t xml:space="preserve">итого:</t>
  </si>
  <si>
    <t xml:space="preserve">16:19:000000:1107</t>
  </si>
  <si>
    <t xml:space="preserve">3ОС3ЛПН1Д3КЛ</t>
  </si>
  <si>
    <t xml:space="preserve">16:19:230139:241</t>
  </si>
  <si>
    <t xml:space="preserve">Береза</t>
  </si>
  <si>
    <t xml:space="preserve">8ОС1ЛПН1б+КЛ</t>
  </si>
  <si>
    <t xml:space="preserve">16:19:230139:240</t>
  </si>
  <si>
    <t xml:space="preserve">8ОС1Б1ЛП/45</t>
  </si>
  <si>
    <t xml:space="preserve">5ОС1ЛП3Б1КЛ/45</t>
  </si>
  <si>
    <t xml:space="preserve">16:19:230134:115</t>
  </si>
  <si>
    <t xml:space="preserve">10ОС+ЛПН+Б</t>
  </si>
  <si>
    <t xml:space="preserve">4ЛПН2Б3ОС1КЛ</t>
  </si>
  <si>
    <t xml:space="preserve">16:19:230122:243</t>
  </si>
  <si>
    <t xml:space="preserve">5ОС2Б2ЛПН1КЛ+ЛПН</t>
  </si>
  <si>
    <t xml:space="preserve">16:19:230172:160</t>
  </si>
  <si>
    <t xml:space="preserve">8ОС2ЛПН+Д</t>
  </si>
  <si>
    <t xml:space="preserve">16:19:230167:236</t>
  </si>
  <si>
    <t xml:space="preserve">6ОС2ЛПН2Б+В</t>
  </si>
  <si>
    <t xml:space="preserve">16:19:230171:559</t>
  </si>
  <si>
    <t xml:space="preserve">8ОС2Б+ЛПН</t>
  </si>
  <si>
    <t xml:space="preserve">6Б3ЛПН1ОС+Б</t>
  </si>
  <si>
    <t xml:space="preserve">16:19:230217:109</t>
  </si>
  <si>
    <t xml:space="preserve">Кушниковское</t>
  </si>
  <si>
    <t xml:space="preserve">6ОС2Б2ЛП+Д+В</t>
  </si>
  <si>
    <t xml:space="preserve">16:30:000000:2597</t>
  </si>
  <si>
    <t xml:space="preserve">3</t>
  </si>
  <si>
    <t xml:space="preserve">5Б3ЛП1ОС1КЛ</t>
  </si>
  <si>
    <t xml:space="preserve">8ЛП1Б1Д+КЛ</t>
  </si>
  <si>
    <t xml:space="preserve">Ольха</t>
  </si>
  <si>
    <t xml:space="preserve">6Б2ЛП2ОС</t>
  </si>
  <si>
    <t xml:space="preserve">6Б4ЛП</t>
  </si>
  <si>
    <t xml:space="preserve">Ямашинское</t>
  </si>
  <si>
    <t xml:space="preserve">4ОС3Б3ЛП+КЛ/50</t>
  </si>
  <si>
    <t xml:space="preserve">9ОС1Б+ЛП+КЛ/55</t>
  </si>
  <si>
    <t xml:space="preserve">16:30:131001:2</t>
  </si>
  <si>
    <t xml:space="preserve">13,14</t>
  </si>
  <si>
    <t xml:space="preserve">6ОС2Б2ЛП+КЛ/60</t>
  </si>
  <si>
    <t xml:space="preserve">7ОС1Б2ЛП+КЛ/50</t>
  </si>
  <si>
    <t xml:space="preserve">8ОС2ЛП/45</t>
  </si>
  <si>
    <t xml:space="preserve">10ОС+ЛП+КЛ/55</t>
  </si>
  <si>
    <t xml:space="preserve">16:30:130908:10</t>
  </si>
  <si>
    <t xml:space="preserve">6ОС2ЛП2Б/45</t>
  </si>
  <si>
    <t xml:space="preserve">3КЛ2КЛ1Д2ЛП1Б1ОС</t>
  </si>
  <si>
    <t xml:space="preserve">16:07:000000:3897</t>
  </si>
  <si>
    <t xml:space="preserve">5ОС3Б2ЛП/55</t>
  </si>
  <si>
    <t xml:space="preserve">16:30:000000:1242</t>
  </si>
  <si>
    <t xml:space="preserve">7ОС1ЛП2КЛ/75</t>
  </si>
  <si>
    <t xml:space="preserve">4ОС2ЛП2КЛ2КЛ+Д/70</t>
  </si>
  <si>
    <t xml:space="preserve">8ОС2Б+КЛ/60</t>
  </si>
  <si>
    <t xml:space="preserve">16:31:030802:18</t>
  </si>
  <si>
    <t xml:space="preserve">6Б2ОС2ЛП+КЛ/65</t>
  </si>
  <si>
    <t xml:space="preserve">6ОС2Б2ЛП+КЛ/55</t>
  </si>
  <si>
    <t xml:space="preserve">5ОС4Б1ЛП+КЛ/60</t>
  </si>
  <si>
    <t xml:space="preserve">5ОС2Б1ЛП2КЛ+В+КЛ</t>
  </si>
  <si>
    <t xml:space="preserve">16:07:000000:3993</t>
  </si>
  <si>
    <t xml:space="preserve">6Б3ОС1ЛП+КЛ/65</t>
  </si>
  <si>
    <t xml:space="preserve">мягколиственное,10Б/65</t>
  </si>
  <si>
    <t xml:space="preserve">6Б1ОС1ЛП2КЛ/65</t>
  </si>
  <si>
    <t xml:space="preserve">9Б1ОС/70</t>
  </si>
  <si>
    <t xml:space="preserve">мягколиственное,                         10Б/65</t>
  </si>
  <si>
    <t xml:space="preserve">3ЛП1ЛП1ОС1Б2КЛ2КЛ</t>
  </si>
  <si>
    <t xml:space="preserve">4Б2ОС1ЛП1ОС2КЛ/70</t>
  </si>
  <si>
    <t xml:space="preserve">3ОС1ОС2ЛП1ЛП2КЛ1КЛ+Д+Б</t>
  </si>
  <si>
    <t xml:space="preserve">клен</t>
  </si>
  <si>
    <t xml:space="preserve">16:07:000000:3972</t>
  </si>
  <si>
    <t xml:space="preserve">9ОС1Б+КЛ/65</t>
  </si>
  <si>
    <t xml:space="preserve">осина</t>
  </si>
  <si>
    <t xml:space="preserve">5ЛП1Б2Д1КЛ1В/110 </t>
  </si>
  <si>
    <t xml:space="preserve">Болгарское</t>
  </si>
  <si>
    <t xml:space="preserve">9Ос1Лп+Д/55</t>
  </si>
  <si>
    <t xml:space="preserve">6Б1ЛП1ОС1Д1КЛ</t>
  </si>
  <si>
    <t xml:space="preserve">75 лет</t>
  </si>
  <si>
    <t xml:space="preserve">8ОС2ЛП+Б/50</t>
  </si>
  <si>
    <t xml:space="preserve">8ОС2ЛП+Б/55</t>
  </si>
  <si>
    <t xml:space="preserve">8ОС2Б+ЛП+КЛ/50</t>
  </si>
  <si>
    <t xml:space="preserve">7ОС3Б+ЛП/50</t>
  </si>
  <si>
    <t xml:space="preserve">Урганчинское</t>
  </si>
  <si>
    <t xml:space="preserve">береза</t>
  </si>
  <si>
    <t xml:space="preserve">6ОС2Б2ЛП</t>
  </si>
  <si>
    <t xml:space="preserve">60 лет</t>
  </si>
  <si>
    <t xml:space="preserve">липа</t>
  </si>
  <si>
    <t xml:space="preserve">16:30:091802:30</t>
  </si>
  <si>
    <t xml:space="preserve">8ОС2Б</t>
  </si>
  <si>
    <t xml:space="preserve">65 лет</t>
  </si>
  <si>
    <t xml:space="preserve">16:30:091801:23</t>
  </si>
  <si>
    <t xml:space="preserve">мягколиственное;10Б+Ос+Лп;65 лет</t>
  </si>
  <si>
    <t xml:space="preserve">7Б2ОС1ЛП</t>
  </si>
  <si>
    <t xml:space="preserve">9ОС1ЛП+Б ;65 лет         </t>
  </si>
  <si>
    <t xml:space="preserve">16:30:070401: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@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7"/>
  <sheetViews>
    <sheetView showFormulas="false" showGridLines="true" showRowColHeaders="true" showZeros="true" rightToLeft="false" tabSelected="true" showOutlineSymbols="true" defaultGridColor="true" view="pageBreakPreview" topLeftCell="A220" colorId="64" zoomScale="145" zoomScaleNormal="130" zoomScalePageLayoutView="14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28.56"/>
    <col collapsed="false" customWidth="true" hidden="false" outlineLevel="0" max="8" min="8" style="2" width="11.42"/>
    <col collapsed="false" customWidth="true" hidden="false" outlineLevel="0" max="9" min="9" style="3" width="16.28"/>
    <col collapsed="false" customWidth="true" hidden="false" outlineLevel="0" max="10" min="10" style="2" width="13.28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16.42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12.85"/>
    <col collapsed="false" customWidth="true" hidden="true" outlineLevel="0" max="17" min="17" style="1" width="17.99"/>
    <col collapsed="false" customWidth="true" hidden="false" outlineLevel="0" max="19" min="18" style="1" width="14.85"/>
    <col collapsed="false" customWidth="true" hidden="false" outlineLevel="0" max="20" min="20" style="4" width="26.13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5" customFormat="true" ht="21" hidden="false" customHeight="true" outlineLevel="0" collapsed="false">
      <c r="B1" s="6"/>
      <c r="C1" s="6"/>
      <c r="D1" s="6"/>
      <c r="E1" s="6"/>
      <c r="F1" s="6"/>
      <c r="G1" s="6"/>
      <c r="H1" s="6"/>
      <c r="I1" s="7" t="s">
        <v>0</v>
      </c>
      <c r="J1" s="6"/>
      <c r="K1" s="6"/>
      <c r="L1" s="6"/>
      <c r="M1" s="6"/>
      <c r="N1" s="6"/>
      <c r="O1" s="6"/>
      <c r="P1" s="6"/>
      <c r="Q1" s="7"/>
      <c r="R1" s="7"/>
      <c r="S1" s="7"/>
      <c r="T1" s="8"/>
      <c r="U1" s="9"/>
    </row>
    <row r="2" s="5" customFormat="true" ht="24.75" hidden="false" customHeight="true" outlineLevel="0" collapsed="false">
      <c r="B2" s="6"/>
      <c r="C2" s="6"/>
      <c r="D2" s="6"/>
      <c r="E2" s="6"/>
      <c r="F2" s="6"/>
      <c r="G2" s="6"/>
      <c r="H2" s="6"/>
      <c r="I2" s="7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10"/>
      <c r="U2" s="9"/>
    </row>
    <row r="3" s="5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9"/>
    </row>
    <row r="4" s="5" customFormat="true" ht="21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1" t="s">
        <v>11</v>
      </c>
      <c r="K4" s="11"/>
      <c r="L4" s="11"/>
      <c r="M4" s="11"/>
      <c r="N4" s="11" t="s">
        <v>12</v>
      </c>
      <c r="O4" s="11" t="s">
        <v>13</v>
      </c>
      <c r="P4" s="11" t="s">
        <v>14</v>
      </c>
      <c r="Q4" s="15" t="s">
        <v>15</v>
      </c>
      <c r="R4" s="15" t="s">
        <v>16</v>
      </c>
      <c r="S4" s="16" t="s">
        <v>17</v>
      </c>
      <c r="T4" s="17" t="s">
        <v>18</v>
      </c>
    </row>
    <row r="5" s="19" customFormat="true" ht="21" hidden="false" customHeight="true" outlineLevel="0" collapsed="false">
      <c r="A5" s="11"/>
      <c r="B5" s="12"/>
      <c r="C5" s="11"/>
      <c r="D5" s="11"/>
      <c r="E5" s="11"/>
      <c r="F5" s="13"/>
      <c r="G5" s="13"/>
      <c r="H5" s="13"/>
      <c r="I5" s="14"/>
      <c r="J5" s="18" t="s">
        <v>19</v>
      </c>
      <c r="K5" s="18" t="s">
        <v>20</v>
      </c>
      <c r="L5" s="18" t="s">
        <v>21</v>
      </c>
      <c r="M5" s="18" t="s">
        <v>22</v>
      </c>
      <c r="N5" s="11"/>
      <c r="O5" s="11"/>
      <c r="P5" s="11"/>
      <c r="Q5" s="15"/>
      <c r="R5" s="15"/>
      <c r="S5" s="16"/>
      <c r="T5" s="17"/>
    </row>
    <row r="6" customFormat="false" ht="15.75" hidden="false" customHeight="false" outlineLevel="0" collapsed="false">
      <c r="A6" s="20" t="n">
        <v>1</v>
      </c>
      <c r="B6" s="21" t="s">
        <v>23</v>
      </c>
      <c r="C6" s="22" t="n">
        <v>5</v>
      </c>
      <c r="D6" s="22" t="n">
        <v>5</v>
      </c>
      <c r="E6" s="20" t="n">
        <v>1</v>
      </c>
      <c r="F6" s="22" t="n">
        <v>2.5</v>
      </c>
      <c r="G6" s="23" t="s">
        <v>24</v>
      </c>
      <c r="H6" s="21" t="s">
        <v>25</v>
      </c>
      <c r="I6" s="22" t="s">
        <v>26</v>
      </c>
      <c r="J6" s="22" t="n">
        <v>71</v>
      </c>
      <c r="K6" s="22" t="n">
        <v>43</v>
      </c>
      <c r="L6" s="22" t="n">
        <v>2</v>
      </c>
      <c r="M6" s="22" t="n">
        <v>116</v>
      </c>
      <c r="N6" s="22" t="n">
        <v>243</v>
      </c>
      <c r="O6" s="22"/>
      <c r="P6" s="22" t="n">
        <v>359</v>
      </c>
      <c r="Q6" s="22" t="n">
        <v>1672.98</v>
      </c>
      <c r="R6" s="24" t="n">
        <f aca="false">Q6*2.38*1.05</f>
        <v>4180.77702</v>
      </c>
      <c r="S6" s="22"/>
      <c r="T6" s="25"/>
    </row>
    <row r="7" customFormat="false" ht="16.5" hidden="false" customHeight="false" outlineLevel="0" collapsed="false">
      <c r="A7" s="20"/>
      <c r="B7" s="20"/>
      <c r="C7" s="22"/>
      <c r="D7" s="22"/>
      <c r="E7" s="20"/>
      <c r="F7" s="22"/>
      <c r="G7" s="26" t="s">
        <v>27</v>
      </c>
      <c r="H7" s="27"/>
      <c r="I7" s="22" t="s">
        <v>28</v>
      </c>
      <c r="J7" s="22" t="n">
        <v>1</v>
      </c>
      <c r="K7" s="22" t="n">
        <v>6</v>
      </c>
      <c r="L7" s="22" t="n">
        <v>0</v>
      </c>
      <c r="M7" s="22" t="n">
        <v>7</v>
      </c>
      <c r="N7" s="22" t="n">
        <v>10</v>
      </c>
      <c r="O7" s="22"/>
      <c r="P7" s="22" t="n">
        <v>17</v>
      </c>
      <c r="Q7" s="22" t="n">
        <v>3378.22</v>
      </c>
      <c r="R7" s="24" t="n">
        <f aca="false">Q7*2.38*1.05</f>
        <v>8442.17178</v>
      </c>
      <c r="S7" s="22"/>
      <c r="T7" s="25"/>
    </row>
    <row r="8" customFormat="false" ht="16.5" hidden="false" customHeight="false" outlineLevel="0" collapsed="false">
      <c r="A8" s="20"/>
      <c r="B8" s="20"/>
      <c r="C8" s="22"/>
      <c r="D8" s="22"/>
      <c r="E8" s="20"/>
      <c r="F8" s="22"/>
      <c r="G8" s="26" t="n">
        <v>55</v>
      </c>
      <c r="H8" s="27"/>
      <c r="I8" s="22" t="s">
        <v>29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2</v>
      </c>
      <c r="O8" s="28"/>
      <c r="P8" s="22" t="n">
        <v>12</v>
      </c>
      <c r="Q8" s="22" t="n">
        <v>215.6</v>
      </c>
      <c r="R8" s="24" t="n">
        <f aca="false">Q8*2.38*1.05</f>
        <v>538.7844</v>
      </c>
      <c r="S8" s="29"/>
      <c r="T8" s="30"/>
    </row>
    <row r="9" customFormat="false" ht="16.5" hidden="false" customHeight="false" outlineLevel="0" collapsed="false">
      <c r="A9" s="20"/>
      <c r="B9" s="21"/>
      <c r="C9" s="31"/>
      <c r="D9" s="32"/>
      <c r="E9" s="20"/>
      <c r="F9" s="32"/>
      <c r="G9" s="23"/>
      <c r="H9" s="21"/>
      <c r="I9" s="32" t="s">
        <v>30</v>
      </c>
      <c r="J9" s="32" t="n">
        <v>1</v>
      </c>
      <c r="K9" s="32" t="n">
        <v>20</v>
      </c>
      <c r="L9" s="32" t="n">
        <v>6</v>
      </c>
      <c r="M9" s="32" t="n">
        <v>27</v>
      </c>
      <c r="N9" s="33" t="n">
        <v>85</v>
      </c>
      <c r="O9" s="22"/>
      <c r="P9" s="34" t="n">
        <v>112</v>
      </c>
      <c r="Q9" s="22" t="n">
        <v>892.38</v>
      </c>
      <c r="R9" s="24" t="n">
        <f aca="false">Q9*2.38*1.05</f>
        <v>2230.05762</v>
      </c>
      <c r="S9" s="22"/>
      <c r="T9" s="25"/>
    </row>
    <row r="10" customFormat="false" ht="16.5" hidden="false" customHeight="false" outlineLevel="0" collapsed="false">
      <c r="A10" s="20"/>
      <c r="B10" s="20"/>
      <c r="C10" s="35"/>
      <c r="D10" s="36" t="s">
        <v>31</v>
      </c>
      <c r="E10" s="20"/>
      <c r="F10" s="36" t="n">
        <v>2.5</v>
      </c>
      <c r="G10" s="37"/>
      <c r="H10" s="27"/>
      <c r="I10" s="36"/>
      <c r="J10" s="38" t="n">
        <v>73</v>
      </c>
      <c r="K10" s="39" t="n">
        <v>69</v>
      </c>
      <c r="L10" s="40" t="n">
        <v>8</v>
      </c>
      <c r="M10" s="36" t="n">
        <v>150</v>
      </c>
      <c r="N10" s="38" t="n">
        <v>350</v>
      </c>
      <c r="O10" s="22"/>
      <c r="P10" s="39" t="n">
        <v>500</v>
      </c>
      <c r="Q10" s="29" t="n">
        <v>6159.18</v>
      </c>
      <c r="R10" s="41" t="n">
        <f aca="false">Q10*2.38*1.05</f>
        <v>15391.79082</v>
      </c>
      <c r="S10" s="29" t="n">
        <v>30167.91</v>
      </c>
      <c r="T10" s="25" t="s">
        <v>32</v>
      </c>
    </row>
    <row r="11" customFormat="false" ht="15.75" hidden="false" customHeight="false" outlineLevel="0" collapsed="false">
      <c r="A11" s="20" t="n">
        <v>2</v>
      </c>
      <c r="B11" s="21" t="s">
        <v>23</v>
      </c>
      <c r="C11" s="22" t="n">
        <v>7</v>
      </c>
      <c r="D11" s="22" t="n">
        <v>18</v>
      </c>
      <c r="E11" s="20" t="n">
        <v>1</v>
      </c>
      <c r="F11" s="22" t="n">
        <v>1.6</v>
      </c>
      <c r="G11" s="26" t="s">
        <v>24</v>
      </c>
      <c r="H11" s="21" t="s">
        <v>25</v>
      </c>
      <c r="I11" s="22" t="s">
        <v>26</v>
      </c>
      <c r="J11" s="22" t="n">
        <v>21</v>
      </c>
      <c r="K11" s="22" t="n">
        <v>11</v>
      </c>
      <c r="L11" s="22" t="n">
        <v>0</v>
      </c>
      <c r="M11" s="22" t="n">
        <v>32</v>
      </c>
      <c r="N11" s="22" t="n">
        <v>47</v>
      </c>
      <c r="O11" s="22"/>
      <c r="P11" s="22" t="n">
        <v>79</v>
      </c>
      <c r="Q11" s="22" t="n">
        <v>456.54</v>
      </c>
      <c r="R11" s="24" t="n">
        <f aca="false">Q11*2.38*1.05</f>
        <v>1140.89346</v>
      </c>
      <c r="S11" s="29"/>
      <c r="T11" s="25"/>
    </row>
    <row r="12" customFormat="false" ht="15.75" hidden="false" customHeight="false" outlineLevel="0" collapsed="false">
      <c r="A12" s="20"/>
      <c r="B12" s="20"/>
      <c r="C12" s="22"/>
      <c r="D12" s="22"/>
      <c r="E12" s="20"/>
      <c r="F12" s="22"/>
      <c r="G12" s="26" t="s">
        <v>33</v>
      </c>
      <c r="H12" s="27"/>
      <c r="I12" s="22" t="s">
        <v>28</v>
      </c>
      <c r="J12" s="22" t="n">
        <v>2</v>
      </c>
      <c r="K12" s="22" t="n">
        <v>8</v>
      </c>
      <c r="L12" s="22" t="n">
        <v>0</v>
      </c>
      <c r="M12" s="22" t="n">
        <v>10</v>
      </c>
      <c r="N12" s="22" t="n">
        <v>15</v>
      </c>
      <c r="O12" s="22"/>
      <c r="P12" s="22" t="n">
        <v>25</v>
      </c>
      <c r="Q12" s="22" t="n">
        <v>4909.34</v>
      </c>
      <c r="R12" s="24" t="n">
        <f aca="false">Q12*2.38*1.05</f>
        <v>12268.44066</v>
      </c>
      <c r="S12" s="29"/>
      <c r="T12" s="25"/>
    </row>
    <row r="13" customFormat="false" ht="16.5" hidden="false" customHeight="false" outlineLevel="0" collapsed="false">
      <c r="A13" s="20"/>
      <c r="B13" s="20"/>
      <c r="C13" s="22"/>
      <c r="D13" s="22"/>
      <c r="E13" s="20"/>
      <c r="F13" s="22"/>
      <c r="G13" s="42" t="n">
        <v>60</v>
      </c>
      <c r="H13" s="27"/>
      <c r="I13" s="22" t="s">
        <v>29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66</v>
      </c>
      <c r="O13" s="34"/>
      <c r="P13" s="22" t="n">
        <v>66</v>
      </c>
      <c r="Q13" s="22" t="n">
        <v>1211.52</v>
      </c>
      <c r="R13" s="24" t="n">
        <f aca="false">Q13*2.38*1.05</f>
        <v>3027.58848</v>
      </c>
      <c r="S13" s="29"/>
      <c r="T13" s="25"/>
    </row>
    <row r="14" customFormat="false" ht="16.5" hidden="false" customHeight="false" outlineLevel="0" collapsed="false">
      <c r="A14" s="20"/>
      <c r="B14" s="20"/>
      <c r="C14" s="34"/>
      <c r="D14" s="34"/>
      <c r="E14" s="20"/>
      <c r="F14" s="34"/>
      <c r="G14" s="42"/>
      <c r="H14" s="27"/>
      <c r="I14" s="34" t="s">
        <v>30</v>
      </c>
      <c r="J14" s="34" t="n">
        <v>7</v>
      </c>
      <c r="K14" s="34" t="n">
        <v>16</v>
      </c>
      <c r="L14" s="34" t="n">
        <v>2</v>
      </c>
      <c r="M14" s="34" t="n">
        <v>25</v>
      </c>
      <c r="N14" s="34" t="n">
        <v>64</v>
      </c>
      <c r="O14" s="28"/>
      <c r="P14" s="34" t="n">
        <v>89</v>
      </c>
      <c r="Q14" s="22" t="n">
        <v>976.65</v>
      </c>
      <c r="R14" s="24" t="n">
        <f aca="false">Q14*2.38*1.05</f>
        <v>2440.64835</v>
      </c>
      <c r="S14" s="29"/>
      <c r="T14" s="30"/>
    </row>
    <row r="15" customFormat="false" ht="16.5" hidden="false" customHeight="false" outlineLevel="0" collapsed="false">
      <c r="A15" s="20"/>
      <c r="B15" s="21"/>
      <c r="C15" s="43"/>
      <c r="D15" s="44" t="s">
        <v>31</v>
      </c>
      <c r="E15" s="20"/>
      <c r="F15" s="44" t="n">
        <v>1.6</v>
      </c>
      <c r="G15" s="23"/>
      <c r="H15" s="21"/>
      <c r="I15" s="44"/>
      <c r="J15" s="44" t="n">
        <v>30</v>
      </c>
      <c r="K15" s="44" t="n">
        <v>35</v>
      </c>
      <c r="L15" s="44" t="n">
        <v>2</v>
      </c>
      <c r="M15" s="44" t="n">
        <v>67</v>
      </c>
      <c r="N15" s="44" t="n">
        <v>192</v>
      </c>
      <c r="O15" s="22"/>
      <c r="P15" s="44" t="n">
        <v>259</v>
      </c>
      <c r="Q15" s="29" t="n">
        <v>7554.05</v>
      </c>
      <c r="R15" s="41" t="n">
        <f aca="false">Q15*2.38*1.05</f>
        <v>18877.57095</v>
      </c>
      <c r="S15" s="29" t="n">
        <v>28505.13</v>
      </c>
      <c r="T15" s="25" t="s">
        <v>34</v>
      </c>
    </row>
    <row r="16" customFormat="false" ht="16.5" hidden="false" customHeight="false" outlineLevel="0" collapsed="false">
      <c r="A16" s="20" t="n">
        <v>3</v>
      </c>
      <c r="B16" s="21" t="s">
        <v>23</v>
      </c>
      <c r="C16" s="22" t="n">
        <v>39</v>
      </c>
      <c r="D16" s="45" t="n">
        <v>27</v>
      </c>
      <c r="E16" s="20" t="n">
        <v>1</v>
      </c>
      <c r="F16" s="22" t="n">
        <v>3.7</v>
      </c>
      <c r="G16" s="42" t="s">
        <v>24</v>
      </c>
      <c r="H16" s="21" t="s">
        <v>25</v>
      </c>
      <c r="I16" s="22" t="s">
        <v>35</v>
      </c>
      <c r="J16" s="22" t="n">
        <v>32</v>
      </c>
      <c r="K16" s="22" t="n">
        <v>68</v>
      </c>
      <c r="L16" s="22" t="n">
        <v>4</v>
      </c>
      <c r="M16" s="22" t="n">
        <v>104</v>
      </c>
      <c r="N16" s="22" t="n">
        <v>41</v>
      </c>
      <c r="O16" s="34"/>
      <c r="P16" s="22" t="n">
        <v>145</v>
      </c>
      <c r="Q16" s="22" t="n">
        <v>6725.93</v>
      </c>
      <c r="R16" s="24" t="n">
        <f aca="false">Q16*2.38*1.05</f>
        <v>16808.09907</v>
      </c>
      <c r="S16" s="29"/>
      <c r="T16" s="25"/>
    </row>
    <row r="17" customFormat="false" ht="16.5" hidden="false" customHeight="false" outlineLevel="0" collapsed="false">
      <c r="A17" s="20"/>
      <c r="B17" s="20"/>
      <c r="C17" s="22"/>
      <c r="D17" s="22"/>
      <c r="E17" s="20"/>
      <c r="F17" s="22"/>
      <c r="G17" s="26" t="s">
        <v>36</v>
      </c>
      <c r="H17" s="27"/>
      <c r="I17" s="22" t="s">
        <v>26</v>
      </c>
      <c r="J17" s="22" t="n">
        <v>75</v>
      </c>
      <c r="K17" s="22" t="n">
        <v>42</v>
      </c>
      <c r="L17" s="22" t="n">
        <v>0</v>
      </c>
      <c r="M17" s="22" t="n">
        <v>117</v>
      </c>
      <c r="N17" s="22" t="n">
        <v>356</v>
      </c>
      <c r="O17" s="28"/>
      <c r="P17" s="22" t="n">
        <v>473</v>
      </c>
      <c r="Q17" s="28" t="n">
        <v>1745.36</v>
      </c>
      <c r="R17" s="24" t="n">
        <f aca="false">Q17*2.38*1.05</f>
        <v>4361.65464</v>
      </c>
      <c r="S17" s="29"/>
      <c r="T17" s="30"/>
    </row>
    <row r="18" customFormat="false" ht="15.75" hidden="false" customHeight="false" outlineLevel="0" collapsed="false">
      <c r="A18" s="20"/>
      <c r="B18" s="21"/>
      <c r="C18" s="22"/>
      <c r="D18" s="22"/>
      <c r="E18" s="20"/>
      <c r="F18" s="22"/>
      <c r="G18" s="23" t="n">
        <v>65</v>
      </c>
      <c r="H18" s="21"/>
      <c r="I18" s="22" t="s">
        <v>29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36</v>
      </c>
      <c r="O18" s="22"/>
      <c r="P18" s="22" t="n">
        <v>36</v>
      </c>
      <c r="Q18" s="22" t="n">
        <v>668.09</v>
      </c>
      <c r="R18" s="24" t="n">
        <f aca="false">Q18*2.38*1.05</f>
        <v>1669.55691</v>
      </c>
      <c r="S18" s="29"/>
      <c r="T18" s="25"/>
    </row>
    <row r="19" customFormat="false" ht="16.5" hidden="false" customHeight="false" outlineLevel="0" collapsed="false">
      <c r="A19" s="20"/>
      <c r="B19" s="20"/>
      <c r="C19" s="34"/>
      <c r="D19" s="34"/>
      <c r="E19" s="20"/>
      <c r="F19" s="34"/>
      <c r="G19" s="26"/>
      <c r="H19" s="27"/>
      <c r="I19" s="34" t="s">
        <v>30</v>
      </c>
      <c r="J19" s="34" t="n">
        <v>3</v>
      </c>
      <c r="K19" s="34" t="n">
        <v>37</v>
      </c>
      <c r="L19" s="34" t="n">
        <v>6</v>
      </c>
      <c r="M19" s="34" t="n">
        <v>46</v>
      </c>
      <c r="N19" s="34" t="n">
        <v>47</v>
      </c>
      <c r="O19" s="34"/>
      <c r="P19" s="34" t="n">
        <v>93</v>
      </c>
      <c r="Q19" s="22" t="n">
        <v>1545.29</v>
      </c>
      <c r="R19" s="24" t="n">
        <f aca="false">Q19*2.38*1.05</f>
        <v>3861.67971</v>
      </c>
      <c r="S19" s="29"/>
      <c r="T19" s="25"/>
    </row>
    <row r="20" customFormat="false" ht="16.5" hidden="false" customHeight="false" outlineLevel="0" collapsed="false">
      <c r="A20" s="20"/>
      <c r="B20" s="20"/>
      <c r="C20" s="43"/>
      <c r="D20" s="44" t="s">
        <v>31</v>
      </c>
      <c r="E20" s="20"/>
      <c r="F20" s="44" t="n">
        <v>8.3</v>
      </c>
      <c r="G20" s="42"/>
      <c r="H20" s="27"/>
      <c r="I20" s="44"/>
      <c r="J20" s="44" t="n">
        <v>110</v>
      </c>
      <c r="K20" s="44" t="n">
        <v>147</v>
      </c>
      <c r="L20" s="44" t="n">
        <v>10</v>
      </c>
      <c r="M20" s="44" t="n">
        <v>267</v>
      </c>
      <c r="N20" s="44" t="n">
        <v>480</v>
      </c>
      <c r="O20" s="34"/>
      <c r="P20" s="44" t="n">
        <v>747</v>
      </c>
      <c r="Q20" s="29" t="n">
        <v>10684.67</v>
      </c>
      <c r="R20" s="41" t="n">
        <f aca="false">Q20*2.38*1.05</f>
        <v>26700.99033</v>
      </c>
      <c r="S20" s="29" t="n">
        <v>48595.8</v>
      </c>
      <c r="T20" s="25" t="s">
        <v>37</v>
      </c>
    </row>
    <row r="21" customFormat="false" ht="15.75" hidden="false" customHeight="false" outlineLevel="0" collapsed="false">
      <c r="A21" s="20" t="n">
        <v>4</v>
      </c>
      <c r="B21" s="21" t="s">
        <v>23</v>
      </c>
      <c r="C21" s="46" t="n">
        <v>33</v>
      </c>
      <c r="D21" s="47" t="n">
        <v>24.25</v>
      </c>
      <c r="E21" s="20" t="n">
        <v>2</v>
      </c>
      <c r="F21" s="46" t="n">
        <v>10</v>
      </c>
      <c r="G21" s="23" t="s">
        <v>24</v>
      </c>
      <c r="H21" s="21" t="s">
        <v>25</v>
      </c>
      <c r="I21" s="46" t="s">
        <v>35</v>
      </c>
      <c r="J21" s="46" t="n">
        <v>34</v>
      </c>
      <c r="K21" s="46" t="n">
        <v>46</v>
      </c>
      <c r="L21" s="46" t="n">
        <v>4</v>
      </c>
      <c r="M21" s="46" t="n">
        <v>84</v>
      </c>
      <c r="N21" s="46" t="n">
        <v>147</v>
      </c>
      <c r="O21" s="22"/>
      <c r="P21" s="46" t="n">
        <v>231</v>
      </c>
      <c r="Q21" s="22" t="n">
        <v>6125.7</v>
      </c>
      <c r="R21" s="24" t="n">
        <f aca="false">Q21*2.38*1.05</f>
        <v>15308.1243</v>
      </c>
      <c r="S21" s="29"/>
      <c r="T21" s="25"/>
    </row>
    <row r="22" customFormat="false" ht="15.75" hidden="false" customHeight="false" outlineLevel="0" collapsed="false">
      <c r="A22" s="20"/>
      <c r="B22" s="20"/>
      <c r="C22" s="46"/>
      <c r="D22" s="46"/>
      <c r="E22" s="20"/>
      <c r="F22" s="46"/>
      <c r="G22" s="26" t="s">
        <v>38</v>
      </c>
      <c r="H22" s="27"/>
      <c r="I22" s="46" t="s">
        <v>26</v>
      </c>
      <c r="J22" s="46" t="n">
        <v>259</v>
      </c>
      <c r="K22" s="46" t="n">
        <v>128</v>
      </c>
      <c r="L22" s="46" t="n">
        <v>5</v>
      </c>
      <c r="M22" s="46" t="n">
        <v>392</v>
      </c>
      <c r="N22" s="46" t="n">
        <v>643</v>
      </c>
      <c r="O22" s="34"/>
      <c r="P22" s="46" t="n">
        <v>1035</v>
      </c>
      <c r="Q22" s="22" t="n">
        <v>5666.15</v>
      </c>
      <c r="R22" s="24" t="n">
        <f aca="false">Q22*2.38*1.05</f>
        <v>14159.70885</v>
      </c>
      <c r="S22" s="29"/>
      <c r="T22" s="25"/>
    </row>
    <row r="23" customFormat="false" ht="16.5" hidden="false" customHeight="false" outlineLevel="0" collapsed="false">
      <c r="A23" s="20"/>
      <c r="B23" s="20"/>
      <c r="C23" s="22"/>
      <c r="D23" s="22"/>
      <c r="E23" s="20"/>
      <c r="F23" s="22"/>
      <c r="G23" s="23" t="s">
        <v>39</v>
      </c>
      <c r="H23" s="27"/>
      <c r="I23" s="22" t="s">
        <v>29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21</v>
      </c>
      <c r="O23" s="34"/>
      <c r="P23" s="22" t="n">
        <v>121</v>
      </c>
      <c r="Q23" s="22" t="n">
        <v>2241.16</v>
      </c>
      <c r="R23" s="24" t="n">
        <f aca="false">Q23*2.38*1.05</f>
        <v>5600.65884</v>
      </c>
      <c r="S23" s="29"/>
      <c r="T23" s="25"/>
    </row>
    <row r="24" customFormat="false" ht="16.5" hidden="false" customHeight="false" outlineLevel="0" collapsed="false">
      <c r="A24" s="20"/>
      <c r="B24" s="20"/>
      <c r="C24" s="22"/>
      <c r="D24" s="22"/>
      <c r="E24" s="20"/>
      <c r="F24" s="22"/>
      <c r="G24" s="42"/>
      <c r="H24" s="27"/>
      <c r="I24" s="22" t="s">
        <v>30</v>
      </c>
      <c r="J24" s="22" t="n">
        <v>2</v>
      </c>
      <c r="K24" s="22" t="n">
        <v>50</v>
      </c>
      <c r="L24" s="22" t="n">
        <v>16</v>
      </c>
      <c r="M24" s="22" t="n">
        <v>68</v>
      </c>
      <c r="N24" s="22" t="n">
        <v>230</v>
      </c>
      <c r="O24" s="28"/>
      <c r="P24" s="22" t="n">
        <v>298</v>
      </c>
      <c r="Q24" s="28" t="n">
        <v>2274.42</v>
      </c>
      <c r="R24" s="24" t="n">
        <f aca="false">Q24*2.38*1.05</f>
        <v>5683.77558</v>
      </c>
      <c r="S24" s="29"/>
      <c r="T24" s="30"/>
    </row>
    <row r="25" customFormat="false" ht="16.5" hidden="false" customHeight="false" outlineLevel="0" collapsed="false">
      <c r="A25" s="20"/>
      <c r="B25" s="20"/>
      <c r="C25" s="43"/>
      <c r="D25" s="44" t="s">
        <v>31</v>
      </c>
      <c r="E25" s="48"/>
      <c r="F25" s="44" t="n">
        <v>10</v>
      </c>
      <c r="G25" s="23"/>
      <c r="H25" s="21"/>
      <c r="I25" s="44"/>
      <c r="J25" s="44" t="n">
        <v>295</v>
      </c>
      <c r="K25" s="44" t="n">
        <v>224</v>
      </c>
      <c r="L25" s="44" t="n">
        <v>25</v>
      </c>
      <c r="M25" s="44" t="n">
        <v>544</v>
      </c>
      <c r="N25" s="44" t="n">
        <v>1141</v>
      </c>
      <c r="O25" s="45"/>
      <c r="P25" s="44" t="n">
        <v>1685</v>
      </c>
      <c r="Q25" s="29" t="n">
        <v>16307.43</v>
      </c>
      <c r="R25" s="49" t="n">
        <f aca="false">Q25*2.38*1.05</f>
        <v>40752.26757</v>
      </c>
      <c r="S25" s="29" t="n">
        <v>99435.54</v>
      </c>
      <c r="T25" s="25" t="s">
        <v>40</v>
      </c>
    </row>
    <row r="26" customFormat="false" ht="15.75" hidden="false" customHeight="false" outlineLevel="0" collapsed="false">
      <c r="A26" s="20" t="n">
        <v>5</v>
      </c>
      <c r="B26" s="21" t="s">
        <v>23</v>
      </c>
      <c r="C26" s="22" t="n">
        <v>39</v>
      </c>
      <c r="D26" s="22" t="n">
        <v>36</v>
      </c>
      <c r="E26" s="48" t="n">
        <v>1</v>
      </c>
      <c r="F26" s="22" t="n">
        <v>4</v>
      </c>
      <c r="G26" s="42" t="s">
        <v>24</v>
      </c>
      <c r="H26" s="21" t="s">
        <v>25</v>
      </c>
      <c r="I26" s="22" t="s">
        <v>35</v>
      </c>
      <c r="J26" s="22" t="n">
        <v>2</v>
      </c>
      <c r="K26" s="22" t="n">
        <v>8</v>
      </c>
      <c r="L26" s="22" t="n">
        <v>1</v>
      </c>
      <c r="M26" s="22" t="n">
        <v>11</v>
      </c>
      <c r="N26" s="22" t="n">
        <v>17</v>
      </c>
      <c r="O26" s="45"/>
      <c r="P26" s="22" t="n">
        <v>28</v>
      </c>
      <c r="Q26" s="22" t="n">
        <v>722.53</v>
      </c>
      <c r="R26" s="50" t="n">
        <f aca="false">Q26*2.38*1.05</f>
        <v>1805.60247</v>
      </c>
      <c r="S26" s="29"/>
      <c r="T26" s="25"/>
    </row>
    <row r="27" customFormat="false" ht="15.75" hidden="false" customHeight="false" outlineLevel="0" collapsed="false">
      <c r="A27" s="20"/>
      <c r="B27" s="20"/>
      <c r="C27" s="34"/>
      <c r="D27" s="34"/>
      <c r="E27" s="48"/>
      <c r="F27" s="34"/>
      <c r="G27" s="26" t="s">
        <v>41</v>
      </c>
      <c r="H27" s="27"/>
      <c r="I27" s="34" t="s">
        <v>26</v>
      </c>
      <c r="J27" s="34" t="n">
        <v>41</v>
      </c>
      <c r="K27" s="34" t="n">
        <v>185</v>
      </c>
      <c r="L27" s="34" t="n">
        <v>15</v>
      </c>
      <c r="M27" s="34" t="n">
        <v>241</v>
      </c>
      <c r="N27" s="34" t="n">
        <v>389</v>
      </c>
      <c r="O27" s="45"/>
      <c r="P27" s="34" t="n">
        <v>630</v>
      </c>
      <c r="Q27" s="45" t="n">
        <v>2985.91</v>
      </c>
      <c r="R27" s="50" t="n">
        <f aca="false">Q27*2.38*1.05</f>
        <v>7461.78909</v>
      </c>
      <c r="S27" s="29"/>
      <c r="T27" s="25"/>
    </row>
    <row r="28" customFormat="false" ht="16.5" hidden="false" customHeight="false" outlineLevel="0" collapsed="false">
      <c r="A28" s="20"/>
      <c r="B28" s="20"/>
      <c r="C28" s="34"/>
      <c r="D28" s="34"/>
      <c r="E28" s="48"/>
      <c r="F28" s="34"/>
      <c r="G28" s="51" t="n">
        <v>45</v>
      </c>
      <c r="H28" s="21"/>
      <c r="I28" s="34" t="s">
        <v>30</v>
      </c>
      <c r="J28" s="34" t="n">
        <v>2</v>
      </c>
      <c r="K28" s="34" t="n">
        <v>17</v>
      </c>
      <c r="L28" s="34" t="n">
        <v>4</v>
      </c>
      <c r="M28" s="34" t="n">
        <v>23</v>
      </c>
      <c r="N28" s="34" t="n">
        <v>56</v>
      </c>
      <c r="O28" s="45"/>
      <c r="P28" s="34" t="n">
        <v>79</v>
      </c>
      <c r="Q28" s="22" t="n">
        <v>816.51</v>
      </c>
      <c r="R28" s="50" t="n">
        <f aca="false">Q28*2.38*1.05</f>
        <v>2040.45849</v>
      </c>
      <c r="S28" s="29"/>
      <c r="T28" s="25"/>
    </row>
    <row r="29" customFormat="false" ht="16.5" hidden="false" customHeight="false" outlineLevel="0" collapsed="false">
      <c r="A29" s="20"/>
      <c r="B29" s="20"/>
      <c r="C29" s="43"/>
      <c r="D29" s="44" t="s">
        <v>31</v>
      </c>
      <c r="E29" s="48"/>
      <c r="F29" s="44" t="n">
        <v>4</v>
      </c>
      <c r="G29" s="52"/>
      <c r="H29" s="27"/>
      <c r="I29" s="44"/>
      <c r="J29" s="44" t="n">
        <v>45</v>
      </c>
      <c r="K29" s="44" t="n">
        <v>210</v>
      </c>
      <c r="L29" s="44" t="n">
        <v>20</v>
      </c>
      <c r="M29" s="44" t="n">
        <v>275</v>
      </c>
      <c r="N29" s="44" t="n">
        <v>462</v>
      </c>
      <c r="O29" s="45"/>
      <c r="P29" s="44" t="n">
        <v>737</v>
      </c>
      <c r="Q29" s="29" t="n">
        <v>4524.95</v>
      </c>
      <c r="R29" s="49" t="n">
        <f aca="false">Q29*2.38*1.05</f>
        <v>11307.85005</v>
      </c>
      <c r="S29" s="29" t="n">
        <v>34828.18</v>
      </c>
      <c r="T29" s="25" t="s">
        <v>37</v>
      </c>
    </row>
    <row r="30" customFormat="false" ht="15.75" hidden="false" customHeight="false" outlineLevel="0" collapsed="false">
      <c r="A30" s="20" t="n">
        <v>6</v>
      </c>
      <c r="B30" s="21" t="s">
        <v>23</v>
      </c>
      <c r="C30" s="22" t="n">
        <v>58</v>
      </c>
      <c r="D30" s="22" t="n">
        <v>17</v>
      </c>
      <c r="E30" s="48" t="n">
        <v>1</v>
      </c>
      <c r="F30" s="22" t="n">
        <v>2.6</v>
      </c>
      <c r="G30" s="23" t="s">
        <v>24</v>
      </c>
      <c r="H30" s="21" t="s">
        <v>25</v>
      </c>
      <c r="I30" s="22" t="s">
        <v>35</v>
      </c>
      <c r="J30" s="22" t="n">
        <v>14</v>
      </c>
      <c r="K30" s="22" t="n">
        <v>16</v>
      </c>
      <c r="L30" s="22" t="n">
        <v>1</v>
      </c>
      <c r="M30" s="22" t="n">
        <v>31</v>
      </c>
      <c r="N30" s="22" t="n">
        <v>60</v>
      </c>
      <c r="O30" s="45"/>
      <c r="P30" s="22" t="n">
        <v>91</v>
      </c>
      <c r="Q30" s="22" t="n">
        <v>2336.31</v>
      </c>
      <c r="R30" s="50" t="n">
        <f aca="false">Q30*2.38*1.05</f>
        <v>5838.43869</v>
      </c>
      <c r="S30" s="29"/>
      <c r="T30" s="25"/>
    </row>
    <row r="31" customFormat="false" ht="15.75" hidden="false" customHeight="false" outlineLevel="0" collapsed="false">
      <c r="A31" s="20"/>
      <c r="B31" s="20"/>
      <c r="C31" s="22"/>
      <c r="D31" s="22"/>
      <c r="E31" s="48"/>
      <c r="F31" s="22"/>
      <c r="G31" s="26" t="s">
        <v>42</v>
      </c>
      <c r="H31" s="27"/>
      <c r="I31" s="22" t="s">
        <v>26</v>
      </c>
      <c r="J31" s="22" t="n">
        <v>52</v>
      </c>
      <c r="K31" s="22" t="n">
        <v>24</v>
      </c>
      <c r="L31" s="22" t="n">
        <v>1</v>
      </c>
      <c r="M31" s="22" t="n">
        <v>77</v>
      </c>
      <c r="N31" s="22" t="n">
        <v>131</v>
      </c>
      <c r="O31" s="45"/>
      <c r="P31" s="22" t="n">
        <v>208</v>
      </c>
      <c r="Q31" s="22" t="n">
        <v>1110.3</v>
      </c>
      <c r="R31" s="50" t="n">
        <f aca="false">Q31*2.38*1.05</f>
        <v>2774.6397</v>
      </c>
      <c r="S31" s="29"/>
      <c r="T31" s="25"/>
    </row>
    <row r="32" customFormat="false" ht="15.75" hidden="false" customHeight="false" outlineLevel="0" collapsed="false">
      <c r="A32" s="20"/>
      <c r="B32" s="20"/>
      <c r="C32" s="22"/>
      <c r="D32" s="22"/>
      <c r="E32" s="48"/>
      <c r="F32" s="22"/>
      <c r="G32" s="42" t="n">
        <v>65</v>
      </c>
      <c r="H32" s="27"/>
      <c r="I32" s="22" t="s">
        <v>29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13</v>
      </c>
      <c r="O32" s="45"/>
      <c r="P32" s="22" t="n">
        <v>13</v>
      </c>
      <c r="Q32" s="22" t="n">
        <v>237.27</v>
      </c>
      <c r="R32" s="50" t="n">
        <f aca="false">Q32*2.38*1.05</f>
        <v>592.93773</v>
      </c>
      <c r="S32" s="29"/>
      <c r="T32" s="25"/>
    </row>
    <row r="33" customFormat="false" ht="16.5" hidden="false" customHeight="false" outlineLevel="0" collapsed="false">
      <c r="A33" s="20"/>
      <c r="B33" s="20"/>
      <c r="C33" s="34"/>
      <c r="D33" s="34"/>
      <c r="E33" s="48"/>
      <c r="F33" s="34"/>
      <c r="G33" s="42"/>
      <c r="H33" s="27"/>
      <c r="I33" s="34" t="s">
        <v>30</v>
      </c>
      <c r="J33" s="34" t="n">
        <v>12</v>
      </c>
      <c r="K33" s="34" t="n">
        <v>29</v>
      </c>
      <c r="L33" s="34" t="n">
        <v>4</v>
      </c>
      <c r="M33" s="34" t="n">
        <v>45</v>
      </c>
      <c r="N33" s="34" t="n">
        <v>135</v>
      </c>
      <c r="O33" s="53"/>
      <c r="P33" s="34" t="n">
        <v>180</v>
      </c>
      <c r="Q33" s="53" t="n">
        <v>1763.71</v>
      </c>
      <c r="R33" s="50" t="n">
        <f aca="false">Q33*2.38*1.05</f>
        <v>4407.51129</v>
      </c>
      <c r="S33" s="54"/>
      <c r="T33" s="55"/>
    </row>
    <row r="34" customFormat="false" ht="16.5" hidden="false" customHeight="false" outlineLevel="0" collapsed="false">
      <c r="A34" s="20"/>
      <c r="B34" s="20"/>
      <c r="C34" s="43"/>
      <c r="D34" s="44" t="s">
        <v>31</v>
      </c>
      <c r="E34" s="48"/>
      <c r="F34" s="44" t="n">
        <v>2.6</v>
      </c>
      <c r="G34" s="23"/>
      <c r="H34" s="21"/>
      <c r="I34" s="44"/>
      <c r="J34" s="44" t="n">
        <v>78</v>
      </c>
      <c r="K34" s="44" t="n">
        <v>69</v>
      </c>
      <c r="L34" s="44" t="n">
        <v>6</v>
      </c>
      <c r="M34" s="44" t="n">
        <v>153</v>
      </c>
      <c r="N34" s="44" t="n">
        <v>339</v>
      </c>
      <c r="O34" s="45"/>
      <c r="P34" s="44" t="n">
        <v>492</v>
      </c>
      <c r="Q34" s="29" t="n">
        <v>5447.59</v>
      </c>
      <c r="R34" s="49" t="n">
        <f aca="false">Q34*2.38*1.05</f>
        <v>13613.52741</v>
      </c>
      <c r="S34" s="29" t="n">
        <v>64392</v>
      </c>
      <c r="T34" s="25" t="s">
        <v>43</v>
      </c>
    </row>
    <row r="35" customFormat="false" ht="15.75" hidden="false" customHeight="false" outlineLevel="0" collapsed="false">
      <c r="A35" s="20" t="n">
        <v>7</v>
      </c>
      <c r="B35" s="21" t="s">
        <v>23</v>
      </c>
      <c r="C35" s="22" t="n">
        <v>72</v>
      </c>
      <c r="D35" s="22" t="n">
        <v>1</v>
      </c>
      <c r="E35" s="20" t="n">
        <v>1</v>
      </c>
      <c r="F35" s="22" t="n">
        <v>1.3</v>
      </c>
      <c r="G35" s="42" t="s">
        <v>24</v>
      </c>
      <c r="H35" s="21" t="s">
        <v>25</v>
      </c>
      <c r="I35" s="22" t="s">
        <v>35</v>
      </c>
      <c r="J35" s="22" t="n">
        <v>12</v>
      </c>
      <c r="K35" s="22" t="n">
        <v>13</v>
      </c>
      <c r="L35" s="22" t="n">
        <v>0</v>
      </c>
      <c r="M35" s="22" t="n">
        <v>25</v>
      </c>
      <c r="N35" s="22" t="n">
        <v>68</v>
      </c>
      <c r="O35" s="45"/>
      <c r="P35" s="22" t="n">
        <v>93</v>
      </c>
      <c r="Q35" s="45" t="n">
        <v>2009.82</v>
      </c>
      <c r="R35" s="50" t="n">
        <f aca="false">Q35*2.38*1.05</f>
        <v>5022.54018</v>
      </c>
      <c r="S35" s="29"/>
      <c r="T35" s="25"/>
    </row>
    <row r="36" customFormat="false" ht="15.75" hidden="false" customHeight="false" outlineLevel="0" collapsed="false">
      <c r="A36" s="20"/>
      <c r="B36" s="20"/>
      <c r="C36" s="22"/>
      <c r="D36" s="22"/>
      <c r="E36" s="48"/>
      <c r="F36" s="22"/>
      <c r="G36" s="26" t="s">
        <v>44</v>
      </c>
      <c r="H36" s="21"/>
      <c r="I36" s="22" t="s">
        <v>26</v>
      </c>
      <c r="J36" s="22" t="n">
        <v>15</v>
      </c>
      <c r="K36" s="22" t="n">
        <v>6</v>
      </c>
      <c r="L36" s="22" t="n">
        <v>0</v>
      </c>
      <c r="M36" s="22" t="n">
        <v>21</v>
      </c>
      <c r="N36" s="22" t="n">
        <v>72</v>
      </c>
      <c r="O36" s="20"/>
      <c r="P36" s="22" t="n">
        <v>93</v>
      </c>
      <c r="Q36" s="22" t="n">
        <v>322.33</v>
      </c>
      <c r="R36" s="50" t="n">
        <f aca="false">Q36*2.38*1.05</f>
        <v>805.50267</v>
      </c>
      <c r="S36" s="29"/>
      <c r="T36" s="25"/>
    </row>
    <row r="37" customFormat="false" ht="15.75" hidden="false" customHeight="false" outlineLevel="0" collapsed="false">
      <c r="A37" s="20"/>
      <c r="B37" s="20"/>
      <c r="C37" s="22"/>
      <c r="D37" s="22"/>
      <c r="E37" s="20"/>
      <c r="F37" s="22"/>
      <c r="G37" s="52" t="n">
        <v>45</v>
      </c>
      <c r="H37" s="27"/>
      <c r="I37" s="22" t="s">
        <v>29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13</v>
      </c>
      <c r="O37" s="20"/>
      <c r="P37" s="22" t="n">
        <v>13</v>
      </c>
      <c r="Q37" s="22" t="n">
        <v>239.86</v>
      </c>
      <c r="R37" s="50" t="n">
        <f aca="false">Q37*2.38*1.05</f>
        <v>599.41014</v>
      </c>
      <c r="S37" s="29"/>
      <c r="T37" s="25"/>
    </row>
    <row r="38" customFormat="false" ht="16.5" hidden="false" customHeight="false" outlineLevel="0" collapsed="false">
      <c r="A38" s="20"/>
      <c r="B38" s="20"/>
      <c r="C38" s="34"/>
      <c r="D38" s="34"/>
      <c r="E38" s="20"/>
      <c r="F38" s="34"/>
      <c r="G38" s="52"/>
      <c r="H38" s="27"/>
      <c r="I38" s="34" t="s">
        <v>30</v>
      </c>
      <c r="J38" s="34" t="n">
        <v>5</v>
      </c>
      <c r="K38" s="34" t="n">
        <v>7</v>
      </c>
      <c r="L38" s="34" t="n">
        <v>0</v>
      </c>
      <c r="M38" s="34" t="n">
        <v>12</v>
      </c>
      <c r="N38" s="34" t="n">
        <v>29</v>
      </c>
      <c r="O38" s="20"/>
      <c r="P38" s="34" t="n">
        <v>41</v>
      </c>
      <c r="Q38" s="22" t="n">
        <v>482.46</v>
      </c>
      <c r="R38" s="50" t="n">
        <f aca="false">Q38*2.38*1.05</f>
        <v>1205.66754</v>
      </c>
      <c r="S38" s="29"/>
      <c r="T38" s="25"/>
    </row>
    <row r="39" customFormat="false" ht="15.75" hidden="false" customHeight="false" outlineLevel="0" collapsed="false">
      <c r="A39" s="20"/>
      <c r="B39" s="20"/>
      <c r="C39" s="56"/>
      <c r="D39" s="36" t="s">
        <v>31</v>
      </c>
      <c r="E39" s="57"/>
      <c r="F39" s="36" t="n">
        <v>1.3</v>
      </c>
      <c r="G39" s="42"/>
      <c r="H39" s="27"/>
      <c r="I39" s="36"/>
      <c r="J39" s="36" t="n">
        <v>32</v>
      </c>
      <c r="K39" s="36" t="n">
        <v>26</v>
      </c>
      <c r="L39" s="36" t="n">
        <v>0</v>
      </c>
      <c r="M39" s="36" t="n">
        <v>58</v>
      </c>
      <c r="N39" s="36" t="n">
        <v>182</v>
      </c>
      <c r="O39" s="20"/>
      <c r="P39" s="36" t="n">
        <v>240</v>
      </c>
      <c r="Q39" s="29" t="n">
        <v>3054.47</v>
      </c>
      <c r="R39" s="49" t="n">
        <f aca="false">Q39*2.38*1.05</f>
        <v>7633.12053</v>
      </c>
      <c r="S39" s="29" t="n">
        <v>15418.9</v>
      </c>
      <c r="T39" s="25" t="s">
        <v>45</v>
      </c>
    </row>
    <row r="40" customFormat="false" ht="15.75" hidden="false" customHeight="false" outlineLevel="0" collapsed="false">
      <c r="A40" s="20" t="n">
        <v>8</v>
      </c>
      <c r="B40" s="21" t="s">
        <v>23</v>
      </c>
      <c r="C40" s="22" t="n">
        <v>77</v>
      </c>
      <c r="D40" s="22" t="n">
        <v>18</v>
      </c>
      <c r="E40" s="20" t="n">
        <v>1</v>
      </c>
      <c r="F40" s="22" t="n">
        <v>1.4</v>
      </c>
      <c r="G40" s="42" t="s">
        <v>24</v>
      </c>
      <c r="H40" s="21" t="s">
        <v>25</v>
      </c>
      <c r="I40" s="22" t="s">
        <v>26</v>
      </c>
      <c r="J40" s="22" t="n">
        <v>16</v>
      </c>
      <c r="K40" s="22" t="n">
        <v>53</v>
      </c>
      <c r="L40" s="22" t="n">
        <v>0</v>
      </c>
      <c r="M40" s="22" t="n">
        <v>69</v>
      </c>
      <c r="N40" s="22" t="n">
        <v>164</v>
      </c>
      <c r="O40" s="20"/>
      <c r="P40" s="22" t="n">
        <f aca="false">M40+N40</f>
        <v>233</v>
      </c>
      <c r="Q40" s="22" t="n">
        <v>915.67</v>
      </c>
      <c r="R40" s="50" t="n">
        <f aca="false">Q40*2.38*1.05</f>
        <v>2288.25933</v>
      </c>
      <c r="S40" s="29"/>
      <c r="T40" s="25"/>
    </row>
    <row r="41" customFormat="false" ht="15.75" hidden="false" customHeight="false" outlineLevel="0" collapsed="false">
      <c r="A41" s="20"/>
      <c r="B41" s="20"/>
      <c r="C41" s="29"/>
      <c r="D41" s="29"/>
      <c r="E41" s="20"/>
      <c r="F41" s="29"/>
      <c r="G41" s="42" t="s">
        <v>46</v>
      </c>
      <c r="H41" s="27"/>
      <c r="I41" s="22" t="s">
        <v>29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23</v>
      </c>
      <c r="O41" s="20"/>
      <c r="P41" s="22" t="n">
        <f aca="false">M41+N41</f>
        <v>23</v>
      </c>
      <c r="Q41" s="22" t="n">
        <v>432.86</v>
      </c>
      <c r="R41" s="50" t="n">
        <f aca="false">Q41*2.38*1.05</f>
        <v>1081.71714</v>
      </c>
      <c r="S41" s="29"/>
      <c r="T41" s="25"/>
    </row>
    <row r="42" customFormat="false" ht="15.75" hidden="false" customHeight="false" outlineLevel="0" collapsed="false">
      <c r="A42" s="20"/>
      <c r="B42" s="20"/>
      <c r="C42" s="29"/>
      <c r="D42" s="29"/>
      <c r="E42" s="20"/>
      <c r="F42" s="29"/>
      <c r="G42" s="42" t="n">
        <v>85</v>
      </c>
      <c r="H42" s="27"/>
      <c r="I42" s="22" t="s">
        <v>30</v>
      </c>
      <c r="J42" s="22" t="n">
        <v>0</v>
      </c>
      <c r="K42" s="22" t="n">
        <v>7</v>
      </c>
      <c r="L42" s="22" t="n">
        <v>1</v>
      </c>
      <c r="M42" s="22" t="n">
        <v>8</v>
      </c>
      <c r="N42" s="22" t="n">
        <v>27</v>
      </c>
      <c r="O42" s="20"/>
      <c r="P42" s="22" t="n">
        <f aca="false">M42+N42</f>
        <v>35</v>
      </c>
      <c r="Q42" s="22" t="n">
        <v>279.54</v>
      </c>
      <c r="R42" s="50" t="n">
        <f aca="false">Q42*2.38*1.05</f>
        <v>698.57046</v>
      </c>
      <c r="S42" s="29"/>
      <c r="T42" s="25"/>
    </row>
    <row r="43" customFormat="false" ht="15.75" hidden="false" customHeight="false" outlineLevel="0" collapsed="false">
      <c r="A43" s="20"/>
      <c r="B43" s="20"/>
      <c r="C43" s="29"/>
      <c r="D43" s="29" t="s">
        <v>31</v>
      </c>
      <c r="E43" s="20"/>
      <c r="F43" s="29" t="n">
        <v>1.4</v>
      </c>
      <c r="G43" s="42"/>
      <c r="H43" s="27"/>
      <c r="I43" s="29"/>
      <c r="J43" s="29" t="n">
        <f aca="false">SUM(J40:J42)</f>
        <v>16</v>
      </c>
      <c r="K43" s="29" t="n">
        <f aca="false">SUM(K40:K42)</f>
        <v>60</v>
      </c>
      <c r="L43" s="29" t="n">
        <f aca="false">SUM(L40:L42)</f>
        <v>1</v>
      </c>
      <c r="M43" s="29" t="n">
        <f aca="false">SUM(M40:M42)</f>
        <v>77</v>
      </c>
      <c r="N43" s="29" t="n">
        <f aca="false">SUM(N40:N42)</f>
        <v>214</v>
      </c>
      <c r="O43" s="20"/>
      <c r="P43" s="29" t="n">
        <f aca="false">M43+N43</f>
        <v>291</v>
      </c>
      <c r="Q43" s="29" t="n">
        <v>1628.07</v>
      </c>
      <c r="R43" s="49" t="n">
        <f aca="false">Q43*2.38*1.05</f>
        <v>4068.54693</v>
      </c>
      <c r="S43" s="29" t="n">
        <v>12531.13</v>
      </c>
      <c r="T43" s="25" t="s">
        <v>47</v>
      </c>
    </row>
    <row r="44" customFormat="false" ht="15.75" hidden="false" customHeight="false" outlineLevel="0" collapsed="false">
      <c r="A44" s="20" t="n">
        <v>9</v>
      </c>
      <c r="B44" s="21" t="s">
        <v>23</v>
      </c>
      <c r="C44" s="22" t="n">
        <v>94</v>
      </c>
      <c r="D44" s="22" t="n">
        <v>10</v>
      </c>
      <c r="E44" s="20" t="n">
        <v>1</v>
      </c>
      <c r="F44" s="22" t="n">
        <v>3.2</v>
      </c>
      <c r="G44" s="23" t="s">
        <v>24</v>
      </c>
      <c r="H44" s="21" t="s">
        <v>25</v>
      </c>
      <c r="I44" s="22" t="s">
        <v>35</v>
      </c>
      <c r="J44" s="22" t="n">
        <v>17</v>
      </c>
      <c r="K44" s="22" t="n">
        <v>22</v>
      </c>
      <c r="L44" s="22" t="n">
        <v>3</v>
      </c>
      <c r="M44" s="22" t="n">
        <v>42</v>
      </c>
      <c r="N44" s="22" t="n">
        <v>130</v>
      </c>
      <c r="O44" s="20"/>
      <c r="P44" s="22" t="n">
        <v>172</v>
      </c>
      <c r="Q44" s="22" t="n">
        <v>3319.98</v>
      </c>
      <c r="R44" s="50" t="n">
        <f aca="false">Q44*2.38*1.05</f>
        <v>8296.63002</v>
      </c>
      <c r="S44" s="29"/>
      <c r="T44" s="25"/>
    </row>
    <row r="45" customFormat="false" ht="15.75" hidden="false" customHeight="false" outlineLevel="0" collapsed="false">
      <c r="A45" s="20"/>
      <c r="B45" s="20"/>
      <c r="C45" s="22"/>
      <c r="D45" s="22"/>
      <c r="E45" s="20"/>
      <c r="F45" s="22"/>
      <c r="G45" s="26" t="s">
        <v>48</v>
      </c>
      <c r="H45" s="27"/>
      <c r="I45" s="22" t="s">
        <v>26</v>
      </c>
      <c r="J45" s="22" t="n">
        <v>65</v>
      </c>
      <c r="K45" s="22" t="n">
        <v>73</v>
      </c>
      <c r="L45" s="22" t="n">
        <v>3</v>
      </c>
      <c r="M45" s="22" t="n">
        <v>141</v>
      </c>
      <c r="N45" s="22" t="n">
        <v>355</v>
      </c>
      <c r="O45" s="20"/>
      <c r="P45" s="22" t="n">
        <v>496</v>
      </c>
      <c r="Q45" s="22" t="n">
        <v>1975.92</v>
      </c>
      <c r="R45" s="50" t="n">
        <f aca="false">Q45*2.38*1.05</f>
        <v>4937.82408</v>
      </c>
      <c r="S45" s="29"/>
      <c r="T45" s="25"/>
    </row>
    <row r="46" customFormat="false" ht="16.5" hidden="false" customHeight="false" outlineLevel="0" collapsed="false">
      <c r="A46" s="20"/>
      <c r="B46" s="20"/>
      <c r="C46" s="34"/>
      <c r="D46" s="34"/>
      <c r="E46" s="20"/>
      <c r="F46" s="34"/>
      <c r="G46" s="52" t="n">
        <v>55</v>
      </c>
      <c r="H46" s="27"/>
      <c r="I46" s="34" t="s">
        <v>30</v>
      </c>
      <c r="J46" s="34" t="n">
        <v>1</v>
      </c>
      <c r="K46" s="34" t="n">
        <v>14</v>
      </c>
      <c r="L46" s="34" t="n">
        <v>4</v>
      </c>
      <c r="M46" s="34" t="n">
        <v>19</v>
      </c>
      <c r="N46" s="34" t="n">
        <v>67</v>
      </c>
      <c r="O46" s="20"/>
      <c r="P46" s="34" t="n">
        <v>86</v>
      </c>
      <c r="Q46" s="22" t="n">
        <v>640.35</v>
      </c>
      <c r="R46" s="50" t="n">
        <f aca="false">Q46*2.38*1.05</f>
        <v>1600.23465</v>
      </c>
      <c r="S46" s="29"/>
      <c r="T46" s="25"/>
    </row>
    <row r="47" customFormat="false" ht="15.75" hidden="false" customHeight="false" outlineLevel="0" collapsed="false">
      <c r="A47" s="20"/>
      <c r="B47" s="20"/>
      <c r="C47" s="56"/>
      <c r="D47" s="36" t="s">
        <v>31</v>
      </c>
      <c r="E47" s="57"/>
      <c r="F47" s="36" t="n">
        <v>3.2</v>
      </c>
      <c r="G47" s="42"/>
      <c r="H47" s="27"/>
      <c r="I47" s="36"/>
      <c r="J47" s="36" t="n">
        <v>83</v>
      </c>
      <c r="K47" s="36" t="n">
        <v>109</v>
      </c>
      <c r="L47" s="36" t="n">
        <v>10</v>
      </c>
      <c r="M47" s="36" t="n">
        <v>202</v>
      </c>
      <c r="N47" s="36" t="n">
        <v>552</v>
      </c>
      <c r="O47" s="57"/>
      <c r="P47" s="36" t="n">
        <v>754</v>
      </c>
      <c r="Q47" s="29" t="n">
        <v>5936.25</v>
      </c>
      <c r="R47" s="49" t="n">
        <f aca="false">Q47*2.38*1.05</f>
        <v>14834.68875</v>
      </c>
      <c r="S47" s="29" t="n">
        <v>33674.75</v>
      </c>
      <c r="T47" s="25" t="s">
        <v>49</v>
      </c>
    </row>
    <row r="48" customFormat="false" ht="15.75" hidden="false" customHeight="false" outlineLevel="0" collapsed="false">
      <c r="A48" s="20" t="n">
        <v>10</v>
      </c>
      <c r="B48" s="20" t="s">
        <v>23</v>
      </c>
      <c r="C48" s="22" t="n">
        <v>94</v>
      </c>
      <c r="D48" s="22" t="n">
        <v>24</v>
      </c>
      <c r="E48" s="20" t="n">
        <v>2</v>
      </c>
      <c r="F48" s="22" t="n">
        <v>3.2</v>
      </c>
      <c r="G48" s="42" t="s">
        <v>24</v>
      </c>
      <c r="H48" s="21" t="s">
        <v>25</v>
      </c>
      <c r="I48" s="22" t="s">
        <v>35</v>
      </c>
      <c r="J48" s="22" t="n">
        <v>6</v>
      </c>
      <c r="K48" s="22" t="n">
        <v>33</v>
      </c>
      <c r="L48" s="22" t="n">
        <v>2</v>
      </c>
      <c r="M48" s="22" t="n">
        <f aca="false">J48+K48+L48</f>
        <v>41</v>
      </c>
      <c r="N48" s="22" t="n">
        <v>91</v>
      </c>
      <c r="O48" s="20"/>
      <c r="P48" s="22" t="n">
        <f aca="false">M48+N48</f>
        <v>132</v>
      </c>
      <c r="Q48" s="22" t="n">
        <v>2857.73</v>
      </c>
      <c r="R48" s="50" t="n">
        <f aca="false">Q48*2.38*1.05</f>
        <v>7141.46727</v>
      </c>
      <c r="S48" s="29"/>
      <c r="T48" s="25"/>
    </row>
    <row r="49" customFormat="false" ht="15.75" hidden="false" customHeight="false" outlineLevel="0" collapsed="false">
      <c r="A49" s="20"/>
      <c r="B49" s="20"/>
      <c r="C49" s="22"/>
      <c r="D49" s="22"/>
      <c r="E49" s="20"/>
      <c r="F49" s="22"/>
      <c r="G49" s="42" t="s">
        <v>50</v>
      </c>
      <c r="H49" s="27"/>
      <c r="I49" s="22" t="s">
        <v>26</v>
      </c>
      <c r="J49" s="22" t="n">
        <v>49</v>
      </c>
      <c r="K49" s="22" t="n">
        <v>91</v>
      </c>
      <c r="L49" s="22" t="n">
        <v>0</v>
      </c>
      <c r="M49" s="22" t="n">
        <f aca="false">J49+K49+L49</f>
        <v>140</v>
      </c>
      <c r="N49" s="22" t="n">
        <v>270</v>
      </c>
      <c r="O49" s="20"/>
      <c r="P49" s="22" t="n">
        <f aca="false">M49+N49</f>
        <v>410</v>
      </c>
      <c r="Q49" s="22" t="n">
        <v>1887.24</v>
      </c>
      <c r="R49" s="50" t="n">
        <f aca="false">Q49*2.38*1.05</f>
        <v>4716.21276</v>
      </c>
      <c r="S49" s="29"/>
      <c r="T49" s="25"/>
    </row>
    <row r="50" customFormat="false" ht="15.75" hidden="false" customHeight="false" outlineLevel="0" collapsed="false">
      <c r="A50" s="20"/>
      <c r="B50" s="20"/>
      <c r="C50" s="22"/>
      <c r="D50" s="22"/>
      <c r="E50" s="20"/>
      <c r="F50" s="22"/>
      <c r="G50" s="42" t="n">
        <v>45</v>
      </c>
      <c r="H50" s="27"/>
      <c r="I50" s="22" t="s">
        <v>29</v>
      </c>
      <c r="J50" s="22" t="n">
        <v>0</v>
      </c>
      <c r="K50" s="22" t="n">
        <v>0</v>
      </c>
      <c r="L50" s="22" t="n">
        <v>0</v>
      </c>
      <c r="M50" s="22" t="n">
        <f aca="false">J50+K50+L50</f>
        <v>0</v>
      </c>
      <c r="N50" s="22" t="n">
        <v>64</v>
      </c>
      <c r="O50" s="20"/>
      <c r="P50" s="22" t="n">
        <f aca="false">M50+N50</f>
        <v>64</v>
      </c>
      <c r="Q50" s="22" t="n">
        <v>1180.41</v>
      </c>
      <c r="R50" s="50" t="n">
        <f aca="false">Q50*2.38*1.05</f>
        <v>2949.84459</v>
      </c>
      <c r="S50" s="29"/>
      <c r="T50" s="25"/>
    </row>
    <row r="51" customFormat="false" ht="15.75" hidden="false" customHeight="false" outlineLevel="0" collapsed="false">
      <c r="A51" s="20"/>
      <c r="B51" s="20"/>
      <c r="C51" s="22"/>
      <c r="D51" s="22"/>
      <c r="E51" s="20"/>
      <c r="F51" s="22"/>
      <c r="G51" s="42"/>
      <c r="H51" s="27"/>
      <c r="I51" s="22" t="s">
        <v>30</v>
      </c>
      <c r="J51" s="22" t="n">
        <v>0</v>
      </c>
      <c r="K51" s="22" t="n">
        <v>3</v>
      </c>
      <c r="L51" s="22" t="n">
        <v>1</v>
      </c>
      <c r="M51" s="22" t="n">
        <f aca="false">J51+K51+L51</f>
        <v>4</v>
      </c>
      <c r="N51" s="22" t="n">
        <v>13</v>
      </c>
      <c r="O51" s="20"/>
      <c r="P51" s="22" t="n">
        <f aca="false">M51+N51</f>
        <v>17</v>
      </c>
      <c r="Q51" s="22" t="n">
        <v>128.17</v>
      </c>
      <c r="R51" s="50" t="n">
        <f aca="false">Q51*2.38*1.05</f>
        <v>320.29683</v>
      </c>
      <c r="S51" s="29"/>
      <c r="T51" s="25"/>
    </row>
    <row r="52" customFormat="false" ht="15.75" hidden="false" customHeight="false" outlineLevel="0" collapsed="false">
      <c r="A52" s="20"/>
      <c r="B52" s="20"/>
      <c r="C52" s="22"/>
      <c r="D52" s="29" t="s">
        <v>31</v>
      </c>
      <c r="E52" s="58"/>
      <c r="F52" s="29" t="n">
        <v>3.2</v>
      </c>
      <c r="G52" s="59"/>
      <c r="H52" s="60"/>
      <c r="I52" s="29"/>
      <c r="J52" s="29" t="n">
        <f aca="false">SUM(J48:J51)</f>
        <v>55</v>
      </c>
      <c r="K52" s="29" t="n">
        <f aca="false">SUM(K48:K51)</f>
        <v>127</v>
      </c>
      <c r="L52" s="29" t="n">
        <f aca="false">SUM(L48:L51)</f>
        <v>3</v>
      </c>
      <c r="M52" s="29" t="n">
        <f aca="false">SUM(M48:M51)</f>
        <v>185</v>
      </c>
      <c r="N52" s="29" t="n">
        <f aca="false">SUM(N48:N51)</f>
        <v>438</v>
      </c>
      <c r="O52" s="58"/>
      <c r="P52" s="29" t="n">
        <f aca="false">M52+N52</f>
        <v>623</v>
      </c>
      <c r="Q52" s="41" t="n">
        <f aca="false">SUM(Q48:Q51)</f>
        <v>6053.55</v>
      </c>
      <c r="R52" s="41" t="n">
        <f aca="false">SUM(R48:R51)</f>
        <v>15127.82145</v>
      </c>
      <c r="S52" s="29" t="n">
        <v>34188.87</v>
      </c>
      <c r="T52" s="25" t="s">
        <v>49</v>
      </c>
    </row>
    <row r="53" customFormat="false" ht="15.75" hidden="false" customHeight="false" outlineLevel="0" collapsed="false">
      <c r="A53" s="20" t="n">
        <v>11</v>
      </c>
      <c r="B53" s="21" t="s">
        <v>23</v>
      </c>
      <c r="C53" s="46" t="n">
        <v>114</v>
      </c>
      <c r="D53" s="46" t="n">
        <v>10</v>
      </c>
      <c r="E53" s="61" t="n">
        <v>1</v>
      </c>
      <c r="F53" s="46" t="n">
        <v>3</v>
      </c>
      <c r="G53" s="23" t="s">
        <v>24</v>
      </c>
      <c r="H53" s="21" t="s">
        <v>25</v>
      </c>
      <c r="I53" s="46" t="s">
        <v>35</v>
      </c>
      <c r="J53" s="46" t="n">
        <v>35</v>
      </c>
      <c r="K53" s="46" t="n">
        <v>40</v>
      </c>
      <c r="L53" s="46" t="n">
        <v>4</v>
      </c>
      <c r="M53" s="46" t="n">
        <v>79</v>
      </c>
      <c r="N53" s="46" t="n">
        <v>158</v>
      </c>
      <c r="O53" s="61"/>
      <c r="P53" s="46" t="n">
        <v>237</v>
      </c>
      <c r="Q53" s="22" t="n">
        <v>5613.37</v>
      </c>
      <c r="R53" s="24" t="n">
        <f aca="false">Q53*2.38</f>
        <v>13359.8206</v>
      </c>
      <c r="S53" s="29"/>
      <c r="T53" s="25"/>
    </row>
    <row r="54" customFormat="false" ht="15.75" hidden="false" customHeight="false" outlineLevel="0" collapsed="false">
      <c r="A54" s="20"/>
      <c r="B54" s="20"/>
      <c r="C54" s="46"/>
      <c r="D54" s="46"/>
      <c r="E54" s="20"/>
      <c r="F54" s="46"/>
      <c r="G54" s="26" t="s">
        <v>51</v>
      </c>
      <c r="H54" s="27"/>
      <c r="I54" s="46" t="s">
        <v>26</v>
      </c>
      <c r="J54" s="46" t="n">
        <v>15</v>
      </c>
      <c r="K54" s="46" t="n">
        <v>6</v>
      </c>
      <c r="L54" s="46" t="n">
        <v>0</v>
      </c>
      <c r="M54" s="46" t="n">
        <v>21</v>
      </c>
      <c r="N54" s="46" t="n">
        <v>30</v>
      </c>
      <c r="O54" s="20"/>
      <c r="P54" s="46" t="n">
        <v>51</v>
      </c>
      <c r="Q54" s="22" t="n">
        <v>295.17</v>
      </c>
      <c r="R54" s="24" t="n">
        <f aca="false">Q54*2.38</f>
        <v>702.5046</v>
      </c>
      <c r="S54" s="29"/>
      <c r="T54" s="25"/>
    </row>
    <row r="55" customFormat="false" ht="16.5" hidden="false" customHeight="false" outlineLevel="0" collapsed="false">
      <c r="A55" s="20"/>
      <c r="B55" s="20"/>
      <c r="C55" s="32"/>
      <c r="D55" s="32"/>
      <c r="E55" s="20"/>
      <c r="F55" s="32"/>
      <c r="G55" s="52" t="n">
        <v>65</v>
      </c>
      <c r="H55" s="27"/>
      <c r="I55" s="32" t="s">
        <v>30</v>
      </c>
      <c r="J55" s="32" t="n">
        <v>5</v>
      </c>
      <c r="K55" s="32" t="n">
        <v>18</v>
      </c>
      <c r="L55" s="32" t="n">
        <v>3</v>
      </c>
      <c r="M55" s="32" t="n">
        <v>26</v>
      </c>
      <c r="N55" s="32" t="n">
        <v>65</v>
      </c>
      <c r="O55" s="20"/>
      <c r="P55" s="32" t="n">
        <v>91</v>
      </c>
      <c r="Q55" s="22" t="n">
        <v>901.76</v>
      </c>
      <c r="R55" s="24" t="n">
        <f aca="false">Q55*2.38</f>
        <v>2146.1888</v>
      </c>
      <c r="S55" s="29"/>
      <c r="T55" s="25"/>
    </row>
    <row r="56" customFormat="false" ht="16.5" hidden="false" customHeight="false" outlineLevel="0" collapsed="false">
      <c r="A56" s="20"/>
      <c r="B56" s="20"/>
      <c r="C56" s="62"/>
      <c r="D56" s="44" t="s">
        <v>31</v>
      </c>
      <c r="E56" s="20"/>
      <c r="F56" s="44" t="n">
        <v>3</v>
      </c>
      <c r="G56" s="42"/>
      <c r="H56" s="27"/>
      <c r="I56" s="44"/>
      <c r="J56" s="44" t="n">
        <v>55</v>
      </c>
      <c r="K56" s="44" t="n">
        <v>64</v>
      </c>
      <c r="L56" s="44" t="n">
        <v>7</v>
      </c>
      <c r="M56" s="44" t="n">
        <v>126</v>
      </c>
      <c r="N56" s="44" t="n">
        <v>253</v>
      </c>
      <c r="O56" s="20"/>
      <c r="P56" s="29" t="n">
        <v>379</v>
      </c>
      <c r="Q56" s="29" t="n">
        <v>6810.3</v>
      </c>
      <c r="R56" s="41" t="n">
        <f aca="false">Q56*2.38</f>
        <v>16208.514</v>
      </c>
      <c r="S56" s="29" t="n">
        <v>74721.23</v>
      </c>
      <c r="T56" s="25" t="s">
        <v>52</v>
      </c>
    </row>
    <row r="57" customFormat="false" ht="16.5" hidden="false" customHeight="false" outlineLevel="0" collapsed="false">
      <c r="A57" s="20" t="n">
        <v>12</v>
      </c>
      <c r="B57" s="20" t="s">
        <v>53</v>
      </c>
      <c r="C57" s="63" t="n">
        <v>5</v>
      </c>
      <c r="D57" s="63" t="n">
        <v>6</v>
      </c>
      <c r="E57" s="20" t="n">
        <v>1</v>
      </c>
      <c r="F57" s="63" t="n">
        <v>4.5</v>
      </c>
      <c r="G57" s="42" t="s">
        <v>24</v>
      </c>
      <c r="H57" s="21" t="s">
        <v>25</v>
      </c>
      <c r="I57" s="22" t="s">
        <v>35</v>
      </c>
      <c r="J57" s="22" t="n">
        <v>35</v>
      </c>
      <c r="K57" s="22" t="n">
        <v>22</v>
      </c>
      <c r="L57" s="22" t="n">
        <v>2</v>
      </c>
      <c r="M57" s="22" t="n">
        <v>59</v>
      </c>
      <c r="N57" s="22" t="n">
        <v>51</v>
      </c>
      <c r="O57" s="28"/>
      <c r="P57" s="22" t="n">
        <v>110</v>
      </c>
      <c r="Q57" s="28" t="n">
        <v>4308.16</v>
      </c>
      <c r="R57" s="24" t="n">
        <f aca="false">Q57*2.38*1.05</f>
        <v>10766.09184</v>
      </c>
      <c r="S57" s="29"/>
      <c r="T57" s="25"/>
    </row>
    <row r="58" customFormat="false" ht="15.75" hidden="false" customHeight="false" outlineLevel="0" collapsed="false">
      <c r="A58" s="20"/>
      <c r="B58" s="20"/>
      <c r="C58" s="22"/>
      <c r="D58" s="22"/>
      <c r="E58" s="20"/>
      <c r="F58" s="63"/>
      <c r="G58" s="52" t="s">
        <v>54</v>
      </c>
      <c r="H58" s="21"/>
      <c r="I58" s="22" t="s">
        <v>26</v>
      </c>
      <c r="J58" s="22" t="n">
        <v>99</v>
      </c>
      <c r="K58" s="22" t="n">
        <v>112</v>
      </c>
      <c r="L58" s="22" t="n">
        <v>0</v>
      </c>
      <c r="M58" s="22" t="n">
        <v>211</v>
      </c>
      <c r="N58" s="22" t="n">
        <v>233</v>
      </c>
      <c r="O58" s="20"/>
      <c r="P58" s="22" t="n">
        <v>444</v>
      </c>
      <c r="Q58" s="22" t="n">
        <v>2877.44</v>
      </c>
      <c r="R58" s="24" t="n">
        <f aca="false">Q58*2.38*1.05</f>
        <v>7190.72256</v>
      </c>
      <c r="S58" s="29"/>
      <c r="T58" s="25"/>
    </row>
    <row r="59" customFormat="false" ht="15.75" hidden="false" customHeight="false" outlineLevel="0" collapsed="false">
      <c r="A59" s="20"/>
      <c r="B59" s="20"/>
      <c r="C59" s="22"/>
      <c r="D59" s="22"/>
      <c r="E59" s="20"/>
      <c r="F59" s="63"/>
      <c r="G59" s="52" t="n">
        <v>55</v>
      </c>
      <c r="H59" s="27"/>
      <c r="I59" s="22" t="s">
        <v>29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13</v>
      </c>
      <c r="O59" s="20"/>
      <c r="P59" s="22" t="n">
        <v>13</v>
      </c>
      <c r="Q59" s="22" t="n">
        <v>238.94</v>
      </c>
      <c r="R59" s="24" t="n">
        <f aca="false">Q59*2.38*1.05</f>
        <v>597.11106</v>
      </c>
      <c r="S59" s="29"/>
      <c r="T59" s="25"/>
    </row>
    <row r="60" customFormat="false" ht="16.5" hidden="false" customHeight="false" outlineLevel="0" collapsed="false">
      <c r="A60" s="20"/>
      <c r="B60" s="20"/>
      <c r="C60" s="31"/>
      <c r="D60" s="32"/>
      <c r="E60" s="20"/>
      <c r="F60" s="64"/>
      <c r="G60" s="52"/>
      <c r="H60" s="27"/>
      <c r="I60" s="32" t="s">
        <v>30</v>
      </c>
      <c r="J60" s="32" t="n">
        <v>0</v>
      </c>
      <c r="K60" s="32" t="n">
        <v>20</v>
      </c>
      <c r="L60" s="32" t="n">
        <v>10</v>
      </c>
      <c r="M60" s="32" t="n">
        <v>30</v>
      </c>
      <c r="N60" s="33" t="n">
        <v>174</v>
      </c>
      <c r="O60" s="20"/>
      <c r="P60" s="34" t="n">
        <v>204</v>
      </c>
      <c r="Q60" s="22" t="n">
        <v>1027.01</v>
      </c>
      <c r="R60" s="24" t="n">
        <f aca="false">Q60*2.38*1.05</f>
        <v>2566.49799</v>
      </c>
      <c r="S60" s="29"/>
      <c r="T60" s="25"/>
    </row>
    <row r="61" customFormat="false" ht="16.5" hidden="false" customHeight="false" outlineLevel="0" collapsed="false">
      <c r="A61" s="20"/>
      <c r="B61" s="20"/>
      <c r="C61" s="35"/>
      <c r="D61" s="36"/>
      <c r="E61" s="20"/>
      <c r="F61" s="65" t="n">
        <v>4.5</v>
      </c>
      <c r="G61" s="42"/>
      <c r="H61" s="27"/>
      <c r="I61" s="36"/>
      <c r="J61" s="38" t="n">
        <v>134</v>
      </c>
      <c r="K61" s="39" t="n">
        <v>154</v>
      </c>
      <c r="L61" s="40" t="n">
        <v>12</v>
      </c>
      <c r="M61" s="36" t="n">
        <v>300</v>
      </c>
      <c r="N61" s="38" t="n">
        <v>471</v>
      </c>
      <c r="O61" s="20"/>
      <c r="P61" s="39" t="n">
        <v>771</v>
      </c>
      <c r="Q61" s="29" t="n">
        <v>8451.55</v>
      </c>
      <c r="R61" s="41" t="n">
        <f aca="false">Q61*2.38*1.05</f>
        <v>21120.42345</v>
      </c>
      <c r="S61" s="29" t="n">
        <v>47520.95</v>
      </c>
      <c r="T61" s="25" t="s">
        <v>55</v>
      </c>
    </row>
    <row r="62" customFormat="false" ht="15.75" hidden="false" customHeight="false" outlineLevel="0" collapsed="false">
      <c r="A62" s="20" t="n">
        <v>13</v>
      </c>
      <c r="B62" s="20" t="s">
        <v>53</v>
      </c>
      <c r="C62" s="66" t="n">
        <v>10</v>
      </c>
      <c r="D62" s="67" t="s">
        <v>56</v>
      </c>
      <c r="E62" s="20" t="n">
        <v>1</v>
      </c>
      <c r="F62" s="63" t="n">
        <v>3.1</v>
      </c>
      <c r="G62" s="23" t="s">
        <v>24</v>
      </c>
      <c r="H62" s="21" t="s">
        <v>25</v>
      </c>
      <c r="I62" s="22" t="s">
        <v>35</v>
      </c>
      <c r="J62" s="22" t="n">
        <v>86</v>
      </c>
      <c r="K62" s="22" t="n">
        <v>18</v>
      </c>
      <c r="L62" s="22" t="n">
        <v>2</v>
      </c>
      <c r="M62" s="22" t="n">
        <v>106</v>
      </c>
      <c r="N62" s="68" t="n">
        <v>156</v>
      </c>
      <c r="O62" s="20"/>
      <c r="P62" s="22" t="n">
        <v>262</v>
      </c>
      <c r="Q62" s="22" t="n">
        <v>8659.15</v>
      </c>
      <c r="R62" s="24" t="n">
        <f aca="false">Q62*2.38*1.05</f>
        <v>21639.21585</v>
      </c>
      <c r="S62" s="29"/>
      <c r="T62" s="25"/>
    </row>
    <row r="63" customFormat="false" ht="15.75" hidden="false" customHeight="false" outlineLevel="0" collapsed="false">
      <c r="A63" s="20"/>
      <c r="B63" s="20"/>
      <c r="C63" s="22"/>
      <c r="D63" s="22"/>
      <c r="E63" s="20"/>
      <c r="F63" s="63"/>
      <c r="G63" s="52" t="s">
        <v>57</v>
      </c>
      <c r="H63" s="27"/>
      <c r="I63" s="22" t="s">
        <v>26</v>
      </c>
      <c r="J63" s="22" t="n">
        <v>0</v>
      </c>
      <c r="K63" s="22" t="n">
        <v>2</v>
      </c>
      <c r="L63" s="22" t="n">
        <v>0</v>
      </c>
      <c r="M63" s="22" t="n">
        <v>2</v>
      </c>
      <c r="N63" s="22" t="n">
        <v>21</v>
      </c>
      <c r="O63" s="20"/>
      <c r="P63" s="22" t="n">
        <v>23</v>
      </c>
      <c r="Q63" s="22" t="n">
        <v>34.24</v>
      </c>
      <c r="R63" s="24" t="n">
        <f aca="false">Q63*2.38*1.05</f>
        <v>85.56576</v>
      </c>
      <c r="S63" s="29"/>
      <c r="T63" s="25"/>
    </row>
    <row r="64" customFormat="false" ht="16.5" hidden="false" customHeight="false" outlineLevel="0" collapsed="false">
      <c r="A64" s="20"/>
      <c r="B64" s="20"/>
      <c r="C64" s="22"/>
      <c r="D64" s="22"/>
      <c r="E64" s="20"/>
      <c r="F64" s="63"/>
      <c r="G64" s="42" t="n">
        <v>90</v>
      </c>
      <c r="H64" s="27"/>
      <c r="I64" s="22" t="s">
        <v>29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79</v>
      </c>
      <c r="O64" s="20"/>
      <c r="P64" s="22" t="n">
        <v>79</v>
      </c>
      <c r="Q64" s="22" t="n">
        <v>1471.76</v>
      </c>
      <c r="R64" s="24" t="n">
        <f aca="false">Q64*2.38*1.05</f>
        <v>3677.92824</v>
      </c>
      <c r="S64" s="29"/>
      <c r="T64" s="25"/>
    </row>
    <row r="65" customFormat="false" ht="16.5" hidden="false" customHeight="false" outlineLevel="0" collapsed="false">
      <c r="A65" s="20"/>
      <c r="B65" s="20"/>
      <c r="C65" s="34"/>
      <c r="D65" s="34"/>
      <c r="E65" s="20"/>
      <c r="F65" s="69"/>
      <c r="G65" s="42"/>
      <c r="H65" s="27"/>
      <c r="I65" s="34" t="s">
        <v>30</v>
      </c>
      <c r="J65" s="34" t="n">
        <v>9</v>
      </c>
      <c r="K65" s="34" t="n">
        <v>57</v>
      </c>
      <c r="L65" s="34" t="n">
        <v>8</v>
      </c>
      <c r="M65" s="34" t="n">
        <v>74</v>
      </c>
      <c r="N65" s="34" t="n">
        <v>162</v>
      </c>
      <c r="O65" s="28"/>
      <c r="P65" s="34" t="n">
        <v>236</v>
      </c>
      <c r="Q65" s="28" t="n">
        <v>2634.15</v>
      </c>
      <c r="R65" s="24" t="n">
        <f aca="false">Q65*2.38*1.05</f>
        <v>6582.74085</v>
      </c>
      <c r="S65" s="29"/>
      <c r="T65" s="25"/>
    </row>
    <row r="66" customFormat="false" ht="16.5" hidden="false" customHeight="false" outlineLevel="0" collapsed="false">
      <c r="A66" s="20"/>
      <c r="B66" s="20"/>
      <c r="C66" s="43"/>
      <c r="D66" s="44"/>
      <c r="E66" s="20"/>
      <c r="F66" s="70" t="n">
        <v>3.1</v>
      </c>
      <c r="G66" s="23"/>
      <c r="H66" s="21"/>
      <c r="I66" s="44"/>
      <c r="J66" s="44" t="n">
        <v>95</v>
      </c>
      <c r="K66" s="44" t="n">
        <v>77</v>
      </c>
      <c r="L66" s="44" t="n">
        <v>10</v>
      </c>
      <c r="M66" s="44" t="n">
        <v>182</v>
      </c>
      <c r="N66" s="44" t="n">
        <v>418</v>
      </c>
      <c r="O66" s="20"/>
      <c r="P66" s="44" t="n">
        <v>600</v>
      </c>
      <c r="Q66" s="29" t="n">
        <v>12799.3</v>
      </c>
      <c r="R66" s="41" t="n">
        <f aca="false">Q66*2.38*1.05</f>
        <v>31985.4507</v>
      </c>
      <c r="S66" s="29" t="n">
        <v>92118.1</v>
      </c>
      <c r="T66" s="25" t="s">
        <v>55</v>
      </c>
    </row>
    <row r="67" customFormat="false" ht="15.75" hidden="false" customHeight="false" outlineLevel="0" collapsed="false">
      <c r="A67" s="20" t="n">
        <v>14</v>
      </c>
      <c r="B67" s="20" t="s">
        <v>53</v>
      </c>
      <c r="C67" s="63" t="n">
        <v>11</v>
      </c>
      <c r="D67" s="63" t="n">
        <v>9</v>
      </c>
      <c r="E67" s="20" t="n">
        <v>1</v>
      </c>
      <c r="F67" s="63" t="n">
        <v>3.8</v>
      </c>
      <c r="G67" s="23" t="s">
        <v>24</v>
      </c>
      <c r="H67" s="21" t="s">
        <v>25</v>
      </c>
      <c r="I67" s="22" t="s">
        <v>35</v>
      </c>
      <c r="J67" s="22" t="n">
        <v>110</v>
      </c>
      <c r="K67" s="22" t="n">
        <v>3</v>
      </c>
      <c r="L67" s="22" t="n">
        <v>0</v>
      </c>
      <c r="M67" s="22" t="n">
        <v>113</v>
      </c>
      <c r="N67" s="22" t="n">
        <v>127</v>
      </c>
      <c r="O67" s="20"/>
      <c r="P67" s="22" t="n">
        <v>240</v>
      </c>
      <c r="Q67" s="22" t="n">
        <v>9460.45</v>
      </c>
      <c r="R67" s="24" t="n">
        <f aca="false">Q67*2.38*1.05</f>
        <v>23641.66455</v>
      </c>
      <c r="S67" s="29"/>
      <c r="T67" s="25"/>
    </row>
    <row r="68" customFormat="false" ht="16.5" hidden="false" customHeight="false" outlineLevel="0" collapsed="false">
      <c r="A68" s="20"/>
      <c r="B68" s="20"/>
      <c r="C68" s="22"/>
      <c r="D68" s="22"/>
      <c r="E68" s="20"/>
      <c r="F68" s="22"/>
      <c r="G68" s="52" t="s">
        <v>58</v>
      </c>
      <c r="H68" s="27"/>
      <c r="I68" s="22" t="s">
        <v>26</v>
      </c>
      <c r="J68" s="22" t="n">
        <v>14</v>
      </c>
      <c r="K68" s="22" t="n">
        <v>0</v>
      </c>
      <c r="L68" s="22" t="n">
        <v>0</v>
      </c>
      <c r="M68" s="22" t="n">
        <v>14</v>
      </c>
      <c r="N68" s="22" t="n">
        <v>86</v>
      </c>
      <c r="O68" s="20"/>
      <c r="P68" s="22" t="n">
        <v>100</v>
      </c>
      <c r="Q68" s="22" t="n">
        <v>248.62</v>
      </c>
      <c r="R68" s="24" t="n">
        <f aca="false">Q68*2.38*1.05</f>
        <v>621.30138</v>
      </c>
      <c r="S68" s="29"/>
      <c r="T68" s="25"/>
    </row>
    <row r="69" customFormat="false" ht="16.5" hidden="false" customHeight="false" outlineLevel="0" collapsed="false">
      <c r="A69" s="20"/>
      <c r="B69" s="20"/>
      <c r="C69" s="22"/>
      <c r="D69" s="22"/>
      <c r="E69" s="20"/>
      <c r="F69" s="22"/>
      <c r="G69" s="42" t="n">
        <v>90</v>
      </c>
      <c r="H69" s="27"/>
      <c r="I69" s="22" t="s">
        <v>28</v>
      </c>
      <c r="J69" s="22" t="n">
        <v>56</v>
      </c>
      <c r="K69" s="22" t="n">
        <v>16</v>
      </c>
      <c r="L69" s="22" t="n">
        <v>0</v>
      </c>
      <c r="M69" s="22" t="n">
        <v>72</v>
      </c>
      <c r="N69" s="22" t="n">
        <v>54</v>
      </c>
      <c r="O69" s="28"/>
      <c r="P69" s="22" t="n">
        <v>126</v>
      </c>
      <c r="Q69" s="28" t="n">
        <v>41003.22</v>
      </c>
      <c r="R69" s="24" t="n">
        <f aca="false">Q69*2.38*1.05</f>
        <v>102467.04678</v>
      </c>
      <c r="S69" s="29"/>
      <c r="T69" s="25"/>
    </row>
    <row r="70" customFormat="false" ht="15.75" hidden="false" customHeight="false" outlineLevel="0" collapsed="false">
      <c r="A70" s="20"/>
      <c r="B70" s="20"/>
      <c r="C70" s="34"/>
      <c r="D70" s="34"/>
      <c r="E70" s="20"/>
      <c r="F70" s="34"/>
      <c r="G70" s="23"/>
      <c r="H70" s="21"/>
      <c r="I70" s="34" t="s">
        <v>29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55</v>
      </c>
      <c r="O70" s="20"/>
      <c r="P70" s="34" t="n">
        <v>55</v>
      </c>
      <c r="Q70" s="22" t="n">
        <v>1019.64</v>
      </c>
      <c r="R70" s="24" t="n">
        <f aca="false">Q70*2.38*1.05</f>
        <v>2548.08036</v>
      </c>
      <c r="S70" s="29"/>
      <c r="T70" s="25"/>
    </row>
    <row r="71" customFormat="false" ht="16.5" hidden="false" customHeight="false" outlineLevel="0" collapsed="false">
      <c r="A71" s="20"/>
      <c r="B71" s="20"/>
      <c r="C71" s="34"/>
      <c r="D71" s="34"/>
      <c r="E71" s="20"/>
      <c r="F71" s="34"/>
      <c r="G71" s="52"/>
      <c r="H71" s="21"/>
      <c r="I71" s="34" t="s">
        <v>30</v>
      </c>
      <c r="J71" s="34" t="n">
        <v>40</v>
      </c>
      <c r="K71" s="34" t="n">
        <v>87</v>
      </c>
      <c r="L71" s="34" t="n">
        <v>6</v>
      </c>
      <c r="M71" s="34" t="n">
        <v>133</v>
      </c>
      <c r="N71" s="34" t="n">
        <v>292</v>
      </c>
      <c r="O71" s="20"/>
      <c r="P71" s="34" t="n">
        <v>425</v>
      </c>
      <c r="Q71" s="22" t="n">
        <v>5235.62</v>
      </c>
      <c r="R71" s="24" t="n">
        <f aca="false">Q71*2.38*1.05</f>
        <v>13083.81438</v>
      </c>
      <c r="S71" s="29"/>
      <c r="T71" s="25"/>
    </row>
    <row r="72" customFormat="false" ht="16.5" hidden="false" customHeight="false" outlineLevel="0" collapsed="false">
      <c r="A72" s="20"/>
      <c r="B72" s="20"/>
      <c r="C72" s="43"/>
      <c r="D72" s="44"/>
      <c r="E72" s="20"/>
      <c r="F72" s="70" t="n">
        <v>3.8</v>
      </c>
      <c r="G72" s="23"/>
      <c r="H72" s="21"/>
      <c r="I72" s="44"/>
      <c r="J72" s="44" t="n">
        <v>220</v>
      </c>
      <c r="K72" s="44" t="n">
        <v>106</v>
      </c>
      <c r="L72" s="44" t="n">
        <v>6</v>
      </c>
      <c r="M72" s="44" t="n">
        <v>332</v>
      </c>
      <c r="N72" s="44" t="n">
        <v>614</v>
      </c>
      <c r="O72" s="20"/>
      <c r="P72" s="44" t="n">
        <v>946</v>
      </c>
      <c r="Q72" s="29" t="n">
        <v>56967.55</v>
      </c>
      <c r="R72" s="41" t="n">
        <f aca="false">Q72*2.38*1.05</f>
        <v>142361.90745</v>
      </c>
      <c r="S72" s="29" t="n">
        <v>216390.1</v>
      </c>
      <c r="T72" s="25" t="s">
        <v>55</v>
      </c>
    </row>
    <row r="73" customFormat="false" ht="15.75" hidden="false" customHeight="false" outlineLevel="0" collapsed="false">
      <c r="A73" s="20" t="n">
        <v>15</v>
      </c>
      <c r="B73" s="20" t="s">
        <v>53</v>
      </c>
      <c r="C73" s="63" t="n">
        <v>11</v>
      </c>
      <c r="D73" s="63" t="n">
        <v>9</v>
      </c>
      <c r="E73" s="20" t="n">
        <v>2</v>
      </c>
      <c r="F73" s="63" t="n">
        <v>4.8</v>
      </c>
      <c r="G73" s="42" t="s">
        <v>24</v>
      </c>
      <c r="H73" s="21" t="s">
        <v>25</v>
      </c>
      <c r="I73" s="22" t="s">
        <v>35</v>
      </c>
      <c r="J73" s="22" t="n">
        <v>81</v>
      </c>
      <c r="K73" s="22" t="n">
        <v>12</v>
      </c>
      <c r="L73" s="22" t="n">
        <v>0</v>
      </c>
      <c r="M73" s="22" t="n">
        <v>93</v>
      </c>
      <c r="N73" s="22" t="n">
        <v>382</v>
      </c>
      <c r="O73" s="20"/>
      <c r="P73" s="22" t="n">
        <v>475</v>
      </c>
      <c r="Q73" s="22" t="n">
        <v>8865.37</v>
      </c>
      <c r="R73" s="24" t="n">
        <f aca="false">Q73*2.38*1.05</f>
        <v>22154.55963</v>
      </c>
      <c r="S73" s="29"/>
      <c r="T73" s="25"/>
    </row>
    <row r="74" customFormat="false" ht="15.75" hidden="false" customHeight="false" outlineLevel="0" collapsed="false">
      <c r="A74" s="20"/>
      <c r="B74" s="20"/>
      <c r="C74" s="22"/>
      <c r="D74" s="22"/>
      <c r="E74" s="20"/>
      <c r="F74" s="22"/>
      <c r="G74" s="52" t="s">
        <v>58</v>
      </c>
      <c r="H74" s="21"/>
      <c r="I74" s="22" t="s">
        <v>28</v>
      </c>
      <c r="J74" s="22" t="n">
        <v>46</v>
      </c>
      <c r="K74" s="22" t="n">
        <v>39</v>
      </c>
      <c r="L74" s="22" t="n">
        <v>0</v>
      </c>
      <c r="M74" s="22" t="n">
        <v>85</v>
      </c>
      <c r="N74" s="22" t="n">
        <v>52</v>
      </c>
      <c r="O74" s="20"/>
      <c r="P74" s="22" t="n">
        <v>137</v>
      </c>
      <c r="Q74" s="22" t="n">
        <v>44713.35</v>
      </c>
      <c r="R74" s="24" t="n">
        <f aca="false">Q74*2.38*1.05</f>
        <v>111738.66165</v>
      </c>
      <c r="S74" s="29"/>
      <c r="T74" s="25"/>
    </row>
    <row r="75" customFormat="false" ht="15.75" hidden="false" customHeight="false" outlineLevel="0" collapsed="false">
      <c r="A75" s="20"/>
      <c r="B75" s="20"/>
      <c r="C75" s="22"/>
      <c r="D75" s="22"/>
      <c r="E75" s="20"/>
      <c r="F75" s="22"/>
      <c r="G75" s="52" t="n">
        <v>90</v>
      </c>
      <c r="H75" s="27"/>
      <c r="I75" s="22" t="s">
        <v>29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155</v>
      </c>
      <c r="O75" s="20"/>
      <c r="P75" s="22" t="n">
        <v>155</v>
      </c>
      <c r="Q75" s="22" t="n">
        <v>2869.06</v>
      </c>
      <c r="R75" s="24" t="n">
        <f aca="false">Q75*2.38*1.05</f>
        <v>7169.78094</v>
      </c>
      <c r="S75" s="29"/>
      <c r="T75" s="25"/>
    </row>
    <row r="76" customFormat="false" ht="15.75" hidden="false" customHeight="false" outlineLevel="0" collapsed="false">
      <c r="A76" s="20"/>
      <c r="B76" s="20"/>
      <c r="C76" s="34"/>
      <c r="D76" s="34"/>
      <c r="E76" s="20"/>
      <c r="F76" s="34"/>
      <c r="G76" s="42"/>
      <c r="H76" s="27"/>
      <c r="I76" s="34" t="s">
        <v>59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20</v>
      </c>
      <c r="O76" s="20"/>
      <c r="P76" s="34" t="n">
        <v>20</v>
      </c>
      <c r="Q76" s="22" t="n">
        <v>7.68</v>
      </c>
      <c r="R76" s="24" t="n">
        <f aca="false">Q76*2.38*1.05</f>
        <v>19.19232</v>
      </c>
      <c r="S76" s="29"/>
      <c r="T76" s="25"/>
    </row>
    <row r="77" customFormat="false" ht="16.5" hidden="false" customHeight="false" outlineLevel="0" collapsed="false">
      <c r="A77" s="20"/>
      <c r="B77" s="20"/>
      <c r="C77" s="34"/>
      <c r="D77" s="34"/>
      <c r="E77" s="20"/>
      <c r="F77" s="34"/>
      <c r="G77" s="71"/>
      <c r="H77" s="27"/>
      <c r="I77" s="34" t="s">
        <v>30</v>
      </c>
      <c r="J77" s="34" t="n">
        <v>17</v>
      </c>
      <c r="K77" s="34" t="n">
        <v>29</v>
      </c>
      <c r="L77" s="34" t="n">
        <v>3</v>
      </c>
      <c r="M77" s="34" t="n">
        <v>49</v>
      </c>
      <c r="N77" s="34" t="n">
        <v>191</v>
      </c>
      <c r="O77" s="20"/>
      <c r="P77" s="34" t="n">
        <v>240</v>
      </c>
      <c r="Q77" s="22" t="n">
        <v>2049.14</v>
      </c>
      <c r="R77" s="24" t="n">
        <f aca="false">Q77*2.38*1.05</f>
        <v>5120.80086</v>
      </c>
      <c r="S77" s="29"/>
      <c r="T77" s="25"/>
    </row>
    <row r="78" customFormat="false" ht="16.5" hidden="false" customHeight="false" outlineLevel="0" collapsed="false">
      <c r="A78" s="20"/>
      <c r="B78" s="20"/>
      <c r="C78" s="43"/>
      <c r="D78" s="44"/>
      <c r="E78" s="20"/>
      <c r="F78" s="70" t="n">
        <v>4.8</v>
      </c>
      <c r="G78" s="42"/>
      <c r="H78" s="27"/>
      <c r="I78" s="44"/>
      <c r="J78" s="44" t="n">
        <v>144</v>
      </c>
      <c r="K78" s="44" t="n">
        <v>80</v>
      </c>
      <c r="L78" s="44" t="n">
        <v>3</v>
      </c>
      <c r="M78" s="44" t="n">
        <v>227</v>
      </c>
      <c r="N78" s="44" t="n">
        <v>800</v>
      </c>
      <c r="O78" s="20"/>
      <c r="P78" s="44" t="n">
        <v>1027</v>
      </c>
      <c r="Q78" s="29" t="n">
        <v>58504.6</v>
      </c>
      <c r="R78" s="41" t="n">
        <f aca="false">Q78*2.38*1.05</f>
        <v>146202.9954</v>
      </c>
      <c r="S78" s="29" t="n">
        <v>239772.92</v>
      </c>
      <c r="T78" s="25" t="s">
        <v>55</v>
      </c>
    </row>
    <row r="79" customFormat="false" ht="15.75" hidden="false" customHeight="false" outlineLevel="0" collapsed="false">
      <c r="A79" s="20" t="n">
        <v>16</v>
      </c>
      <c r="B79" s="20" t="s">
        <v>53</v>
      </c>
      <c r="C79" s="72" t="n">
        <v>12</v>
      </c>
      <c r="D79" s="72" t="n">
        <v>8</v>
      </c>
      <c r="E79" s="20" t="n">
        <v>1</v>
      </c>
      <c r="F79" s="72" t="n">
        <v>3.1</v>
      </c>
      <c r="G79" s="42" t="s">
        <v>24</v>
      </c>
      <c r="H79" s="21" t="s">
        <v>25</v>
      </c>
      <c r="I79" s="46" t="s">
        <v>35</v>
      </c>
      <c r="J79" s="46" t="n">
        <v>138</v>
      </c>
      <c r="K79" s="46" t="n">
        <v>124</v>
      </c>
      <c r="L79" s="46" t="n">
        <v>11</v>
      </c>
      <c r="M79" s="46" t="n">
        <v>273</v>
      </c>
      <c r="N79" s="46" t="n">
        <v>87</v>
      </c>
      <c r="O79" s="20"/>
      <c r="P79" s="46" t="n">
        <v>360</v>
      </c>
      <c r="Q79" s="22" t="n">
        <v>18725.24</v>
      </c>
      <c r="R79" s="24" t="n">
        <f aca="false">Q79*2.38*1.05</f>
        <v>46794.37476</v>
      </c>
      <c r="S79" s="29"/>
      <c r="T79" s="25"/>
    </row>
    <row r="80" customFormat="false" ht="15.75" hidden="false" customHeight="false" outlineLevel="0" collapsed="false">
      <c r="A80" s="20"/>
      <c r="B80" s="20"/>
      <c r="C80" s="46"/>
      <c r="D80" s="46"/>
      <c r="E80" s="20"/>
      <c r="F80" s="46"/>
      <c r="G80" s="52" t="s">
        <v>60</v>
      </c>
      <c r="H80" s="34"/>
      <c r="I80" s="46" t="s">
        <v>26</v>
      </c>
      <c r="J80" s="46" t="n">
        <v>41</v>
      </c>
      <c r="K80" s="46" t="n">
        <v>22</v>
      </c>
      <c r="L80" s="46" t="n">
        <v>0</v>
      </c>
      <c r="M80" s="46" t="n">
        <v>64</v>
      </c>
      <c r="N80" s="46" t="n">
        <v>75</v>
      </c>
      <c r="O80" s="20"/>
      <c r="P80" s="46" t="n">
        <v>139</v>
      </c>
      <c r="Q80" s="22" t="n">
        <v>910.46</v>
      </c>
      <c r="R80" s="24" t="n">
        <f aca="false">Q80*2.38*1.05</f>
        <v>2275.23954</v>
      </c>
      <c r="S80" s="29"/>
      <c r="T80" s="25"/>
    </row>
    <row r="81" customFormat="false" ht="15.75" hidden="false" customHeight="false" outlineLevel="0" collapsed="false">
      <c r="A81" s="20"/>
      <c r="B81" s="20"/>
      <c r="C81" s="22"/>
      <c r="D81" s="22"/>
      <c r="E81" s="20"/>
      <c r="F81" s="22"/>
      <c r="G81" s="42" t="n">
        <v>70</v>
      </c>
      <c r="H81" s="34"/>
      <c r="I81" s="22" t="s">
        <v>29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23</v>
      </c>
      <c r="O81" s="20"/>
      <c r="P81" s="22" t="n">
        <v>23</v>
      </c>
      <c r="Q81" s="22" t="n">
        <v>432.49</v>
      </c>
      <c r="R81" s="24" t="n">
        <f aca="false">Q81*2.38*1.05</f>
        <v>1080.79251</v>
      </c>
      <c r="S81" s="29"/>
      <c r="T81" s="25"/>
    </row>
    <row r="82" customFormat="false" ht="16.5" hidden="false" customHeight="false" outlineLevel="0" collapsed="false">
      <c r="A82" s="20"/>
      <c r="B82" s="20"/>
      <c r="C82" s="22"/>
      <c r="D82" s="22"/>
      <c r="E82" s="20"/>
      <c r="F82" s="22"/>
      <c r="G82" s="42"/>
      <c r="H82" s="34"/>
      <c r="I82" s="22" t="s">
        <v>30</v>
      </c>
      <c r="J82" s="22" t="n">
        <v>1</v>
      </c>
      <c r="K82" s="22" t="n">
        <v>28</v>
      </c>
      <c r="L82" s="22" t="n">
        <v>10</v>
      </c>
      <c r="M82" s="22" t="n">
        <v>38</v>
      </c>
      <c r="N82" s="22" t="n">
        <v>157</v>
      </c>
      <c r="O82" s="20"/>
      <c r="P82" s="22" t="n">
        <v>195</v>
      </c>
      <c r="Q82" s="22" t="n">
        <v>1304.03</v>
      </c>
      <c r="R82" s="24" t="n">
        <f aca="false">Q82*2.38*1.05</f>
        <v>3258.77097</v>
      </c>
      <c r="S82" s="29"/>
      <c r="T82" s="25"/>
    </row>
    <row r="83" customFormat="false" ht="16.5" hidden="false" customHeight="false" outlineLevel="0" collapsed="false">
      <c r="A83" s="20"/>
      <c r="B83" s="20"/>
      <c r="C83" s="43"/>
      <c r="D83" s="44" t="s">
        <v>31</v>
      </c>
      <c r="E83" s="20"/>
      <c r="F83" s="70" t="n">
        <v>3.1</v>
      </c>
      <c r="G83" s="42"/>
      <c r="H83" s="34"/>
      <c r="I83" s="44"/>
      <c r="J83" s="44" t="n">
        <v>180</v>
      </c>
      <c r="K83" s="44" t="n">
        <v>174</v>
      </c>
      <c r="L83" s="44" t="n">
        <v>21</v>
      </c>
      <c r="M83" s="44" t="n">
        <v>375</v>
      </c>
      <c r="N83" s="44" t="n">
        <v>342</v>
      </c>
      <c r="O83" s="20"/>
      <c r="P83" s="44" t="n">
        <v>717</v>
      </c>
      <c r="Q83" s="29" t="n">
        <v>21372.22</v>
      </c>
      <c r="R83" s="41" t="n">
        <f aca="false">Q83*2.38*1.05</f>
        <v>53409.17778</v>
      </c>
      <c r="S83" s="29" t="n">
        <v>113227.46</v>
      </c>
      <c r="T83" s="25" t="s">
        <v>55</v>
      </c>
    </row>
    <row r="84" customFormat="false" ht="15.75" hidden="false" customHeight="false" outlineLevel="0" collapsed="false">
      <c r="A84" s="20" t="n">
        <v>17</v>
      </c>
      <c r="B84" s="20" t="s">
        <v>53</v>
      </c>
      <c r="C84" s="63" t="n">
        <v>12</v>
      </c>
      <c r="D84" s="63" t="n">
        <v>10</v>
      </c>
      <c r="E84" s="20" t="n">
        <v>2</v>
      </c>
      <c r="F84" s="63" t="n">
        <v>2</v>
      </c>
      <c r="G84" s="73" t="s">
        <v>24</v>
      </c>
      <c r="H84" s="21" t="s">
        <v>25</v>
      </c>
      <c r="I84" s="22" t="s">
        <v>35</v>
      </c>
      <c r="J84" s="22" t="n">
        <v>34</v>
      </c>
      <c r="K84" s="22" t="n">
        <v>17</v>
      </c>
      <c r="L84" s="22" t="n">
        <v>1</v>
      </c>
      <c r="M84" s="22" t="n">
        <v>52</v>
      </c>
      <c r="N84" s="22" t="n">
        <v>62</v>
      </c>
      <c r="O84" s="20"/>
      <c r="P84" s="22" t="n">
        <v>114</v>
      </c>
      <c r="Q84" s="22" t="n">
        <v>3798.16</v>
      </c>
      <c r="R84" s="24" t="n">
        <f aca="false">Q84*2.38</f>
        <v>9039.6208</v>
      </c>
      <c r="S84" s="29"/>
      <c r="T84" s="25"/>
    </row>
    <row r="85" customFormat="false" ht="15.75" hidden="false" customHeight="false" outlineLevel="0" collapsed="false">
      <c r="A85" s="20"/>
      <c r="B85" s="20"/>
      <c r="C85" s="34"/>
      <c r="D85" s="34"/>
      <c r="E85" s="20"/>
      <c r="F85" s="34"/>
      <c r="G85" s="74" t="s">
        <v>61</v>
      </c>
      <c r="H85" s="22"/>
      <c r="I85" s="34" t="s">
        <v>26</v>
      </c>
      <c r="J85" s="34" t="n">
        <v>4</v>
      </c>
      <c r="K85" s="34" t="n">
        <v>1</v>
      </c>
      <c r="L85" s="34" t="n">
        <v>0</v>
      </c>
      <c r="M85" s="34" t="n">
        <v>5</v>
      </c>
      <c r="N85" s="34" t="n">
        <v>21</v>
      </c>
      <c r="O85" s="20"/>
      <c r="P85" s="34" t="n">
        <v>26</v>
      </c>
      <c r="Q85" s="22" t="n">
        <v>74.89</v>
      </c>
      <c r="R85" s="24" t="n">
        <f aca="false">Q85*2.38</f>
        <v>178.2382</v>
      </c>
      <c r="S85" s="29"/>
      <c r="T85" s="25"/>
    </row>
    <row r="86" customFormat="false" ht="15.75" hidden="false" customHeight="false" outlineLevel="0" collapsed="false">
      <c r="A86" s="20"/>
      <c r="B86" s="20"/>
      <c r="C86" s="34"/>
      <c r="D86" s="34"/>
      <c r="E86" s="20"/>
      <c r="F86" s="34"/>
      <c r="G86" s="23" t="n">
        <v>65</v>
      </c>
      <c r="H86" s="21"/>
      <c r="I86" s="34" t="s">
        <v>29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14</v>
      </c>
      <c r="O86" s="48"/>
      <c r="P86" s="34" t="n">
        <v>14</v>
      </c>
      <c r="Q86" s="22" t="n">
        <v>251.72</v>
      </c>
      <c r="R86" s="24" t="n">
        <f aca="false">Q86*2.38</f>
        <v>599.0936</v>
      </c>
      <c r="S86" s="29"/>
      <c r="T86" s="25"/>
    </row>
    <row r="87" customFormat="false" ht="16.5" hidden="false" customHeight="false" outlineLevel="0" collapsed="false">
      <c r="A87" s="20"/>
      <c r="B87" s="20"/>
      <c r="C87" s="34"/>
      <c r="D87" s="34"/>
      <c r="E87" s="20"/>
      <c r="F87" s="34"/>
      <c r="G87" s="42"/>
      <c r="H87" s="21"/>
      <c r="I87" s="34" t="s">
        <v>30</v>
      </c>
      <c r="J87" s="34" t="n">
        <v>10</v>
      </c>
      <c r="K87" s="34" t="n">
        <v>23</v>
      </c>
      <c r="L87" s="34" t="n">
        <v>1</v>
      </c>
      <c r="M87" s="34" t="n">
        <v>34</v>
      </c>
      <c r="N87" s="34" t="n">
        <v>60</v>
      </c>
      <c r="O87" s="48"/>
      <c r="P87" s="34" t="n">
        <v>94</v>
      </c>
      <c r="Q87" s="22" t="n">
        <v>1263.21</v>
      </c>
      <c r="R87" s="24" t="n">
        <f aca="false">Q87*2.38</f>
        <v>3006.4398</v>
      </c>
      <c r="S87" s="29"/>
      <c r="T87" s="25"/>
    </row>
    <row r="88" customFormat="false" ht="16.5" hidden="false" customHeight="false" outlineLevel="0" collapsed="false">
      <c r="A88" s="20"/>
      <c r="B88" s="20"/>
      <c r="C88" s="43"/>
      <c r="D88" s="44" t="s">
        <v>31</v>
      </c>
      <c r="E88" s="20"/>
      <c r="F88" s="70" t="n">
        <v>2</v>
      </c>
      <c r="G88" s="23"/>
      <c r="H88" s="21"/>
      <c r="I88" s="22"/>
      <c r="J88" s="44" t="n">
        <v>48</v>
      </c>
      <c r="K88" s="44" t="n">
        <v>41</v>
      </c>
      <c r="L88" s="44" t="n">
        <v>2</v>
      </c>
      <c r="M88" s="44" t="n">
        <v>91</v>
      </c>
      <c r="N88" s="44" t="n">
        <v>157</v>
      </c>
      <c r="O88" s="48"/>
      <c r="P88" s="44" t="n">
        <v>248</v>
      </c>
      <c r="Q88" s="29" t="n">
        <v>5407.98</v>
      </c>
      <c r="R88" s="41" t="n">
        <f aca="false">Q88*2.38</f>
        <v>12870.9924</v>
      </c>
      <c r="S88" s="29" t="n">
        <v>51870.09</v>
      </c>
      <c r="T88" s="25" t="s">
        <v>55</v>
      </c>
    </row>
    <row r="89" customFormat="false" ht="16.5" hidden="false" customHeight="false" outlineLevel="0" collapsed="false">
      <c r="A89" s="20" t="n">
        <v>18</v>
      </c>
      <c r="B89" s="20" t="s">
        <v>62</v>
      </c>
      <c r="C89" s="63" t="n">
        <v>52</v>
      </c>
      <c r="D89" s="63" t="n">
        <v>12.13</v>
      </c>
      <c r="E89" s="20" t="n">
        <v>1</v>
      </c>
      <c r="F89" s="63" t="n">
        <v>5.3</v>
      </c>
      <c r="G89" s="71" t="s">
        <v>24</v>
      </c>
      <c r="H89" s="21" t="s">
        <v>25</v>
      </c>
      <c r="I89" s="22" t="s">
        <v>35</v>
      </c>
      <c r="J89" s="45" t="n">
        <v>7</v>
      </c>
      <c r="K89" s="45" t="n">
        <v>33</v>
      </c>
      <c r="L89" s="45" t="n">
        <v>4</v>
      </c>
      <c r="M89" s="45" t="n">
        <f aca="false">SUM(J89:L89)</f>
        <v>44</v>
      </c>
      <c r="N89" s="45" t="n">
        <v>32</v>
      </c>
      <c r="O89" s="48"/>
      <c r="P89" s="75" t="n">
        <f aca="false">M89+N89</f>
        <v>76</v>
      </c>
      <c r="Q89" s="22" t="n">
        <v>2567.66</v>
      </c>
      <c r="R89" s="24" t="n">
        <f aca="false">Q89*2.38</f>
        <v>6111.0308</v>
      </c>
      <c r="S89" s="29"/>
      <c r="T89" s="25"/>
    </row>
    <row r="90" customFormat="false" ht="16.5" hidden="false" customHeight="false" outlineLevel="0" collapsed="false">
      <c r="A90" s="20"/>
      <c r="B90" s="20"/>
      <c r="C90" s="22"/>
      <c r="D90" s="22"/>
      <c r="E90" s="20"/>
      <c r="F90" s="63"/>
      <c r="G90" s="42" t="s">
        <v>63</v>
      </c>
      <c r="H90" s="76"/>
      <c r="I90" s="22" t="s">
        <v>26</v>
      </c>
      <c r="J90" s="77" t="n">
        <v>0</v>
      </c>
      <c r="K90" s="77" t="n">
        <v>97</v>
      </c>
      <c r="L90" s="77" t="n">
        <v>0</v>
      </c>
      <c r="M90" s="45" t="n">
        <f aca="false">SUM(J90:L90)</f>
        <v>97</v>
      </c>
      <c r="N90" s="77" t="n">
        <v>294</v>
      </c>
      <c r="O90" s="48"/>
      <c r="P90" s="75" t="n">
        <f aca="false">M90+N90</f>
        <v>391</v>
      </c>
      <c r="Q90" s="22" t="n">
        <v>1169.19</v>
      </c>
      <c r="R90" s="24" t="n">
        <f aca="false">Q90*2.38</f>
        <v>2782.6722</v>
      </c>
      <c r="S90" s="29"/>
      <c r="T90" s="25"/>
    </row>
    <row r="91" customFormat="false" ht="16.5" hidden="false" customHeight="false" outlineLevel="0" collapsed="false">
      <c r="A91" s="20"/>
      <c r="B91" s="20"/>
      <c r="C91" s="22"/>
      <c r="D91" s="22"/>
      <c r="E91" s="20"/>
      <c r="F91" s="63"/>
      <c r="G91" s="23" t="s">
        <v>64</v>
      </c>
      <c r="H91" s="21"/>
      <c r="I91" s="22" t="s">
        <v>28</v>
      </c>
      <c r="J91" s="45" t="n">
        <v>0</v>
      </c>
      <c r="K91" s="45" t="n">
        <v>7</v>
      </c>
      <c r="L91" s="45" t="n">
        <v>1</v>
      </c>
      <c r="M91" s="45" t="n">
        <f aca="false">SUM(J91:L91)</f>
        <v>8</v>
      </c>
      <c r="N91" s="45" t="n">
        <v>1</v>
      </c>
      <c r="O91" s="48"/>
      <c r="P91" s="75" t="n">
        <f aca="false">M91+N91</f>
        <v>9</v>
      </c>
      <c r="Q91" s="22" t="n">
        <v>3224.68</v>
      </c>
      <c r="R91" s="24" t="n">
        <f aca="false">Q91*2.38</f>
        <v>7674.7384</v>
      </c>
      <c r="S91" s="29"/>
      <c r="T91" s="25"/>
    </row>
    <row r="92" customFormat="false" ht="16.5" hidden="false" customHeight="false" outlineLevel="0" collapsed="false">
      <c r="A92" s="20"/>
      <c r="B92" s="78"/>
      <c r="C92" s="22"/>
      <c r="D92" s="22"/>
      <c r="E92" s="20"/>
      <c r="F92" s="63"/>
      <c r="G92" s="42"/>
      <c r="H92" s="21"/>
      <c r="I92" s="32" t="s">
        <v>29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8</v>
      </c>
      <c r="O92" s="48"/>
      <c r="P92" s="75" t="n">
        <f aca="false">M92+N92</f>
        <v>8</v>
      </c>
      <c r="Q92" s="22" t="n">
        <v>134.24</v>
      </c>
      <c r="R92" s="24" t="n">
        <f aca="false">Q92*2.38</f>
        <v>319.4912</v>
      </c>
      <c r="S92" s="29"/>
      <c r="T92" s="25"/>
    </row>
    <row r="93" customFormat="false" ht="16.5" hidden="false" customHeight="false" outlineLevel="0" collapsed="false">
      <c r="A93" s="20"/>
      <c r="B93" s="78"/>
      <c r="C93" s="22"/>
      <c r="D93" s="22"/>
      <c r="E93" s="20"/>
      <c r="F93" s="63"/>
      <c r="G93" s="23"/>
      <c r="H93" s="21"/>
      <c r="I93" s="32" t="s">
        <v>30</v>
      </c>
      <c r="J93" s="45" t="n">
        <v>0</v>
      </c>
      <c r="K93" s="45" t="n">
        <v>35</v>
      </c>
      <c r="L93" s="45" t="n">
        <v>46</v>
      </c>
      <c r="M93" s="45" t="n">
        <f aca="false">SUM(J93:L93)</f>
        <v>81</v>
      </c>
      <c r="N93" s="45" t="n">
        <v>83</v>
      </c>
      <c r="O93" s="48"/>
      <c r="P93" s="75" t="n">
        <f aca="false">M93+N93</f>
        <v>164</v>
      </c>
      <c r="Q93" s="22" t="n">
        <v>1968.37</v>
      </c>
      <c r="R93" s="24" t="n">
        <f aca="false">Q93*2.38</f>
        <v>4684.7206</v>
      </c>
      <c r="S93" s="29"/>
      <c r="T93" s="25"/>
    </row>
    <row r="94" customFormat="false" ht="16.5" hidden="false" customHeight="false" outlineLevel="0" collapsed="false">
      <c r="A94" s="20"/>
      <c r="B94" s="20"/>
      <c r="C94" s="31"/>
      <c r="D94" s="79"/>
      <c r="E94" s="61"/>
      <c r="F94" s="80" t="n">
        <v>5.3</v>
      </c>
      <c r="G94" s="23"/>
      <c r="H94" s="21"/>
      <c r="I94" s="36"/>
      <c r="J94" s="81" t="n">
        <f aca="false">SUM(J89:J93)</f>
        <v>7</v>
      </c>
      <c r="K94" s="81" t="n">
        <f aca="false">SUM(K89:K93)</f>
        <v>172</v>
      </c>
      <c r="L94" s="81" t="n">
        <f aca="false">SUM(L89:L93)</f>
        <v>51</v>
      </c>
      <c r="M94" s="81" t="n">
        <f aca="false">SUM(J94:L94)</f>
        <v>230</v>
      </c>
      <c r="N94" s="81" t="n">
        <f aca="false">SUM(N89:N93)</f>
        <v>418</v>
      </c>
      <c r="O94" s="82"/>
      <c r="P94" s="83" t="n">
        <f aca="false">M94+N94</f>
        <v>648</v>
      </c>
      <c r="Q94" s="29" t="n">
        <v>9064.14</v>
      </c>
      <c r="R94" s="41" t="n">
        <f aca="false">Q94*2.38</f>
        <v>21572.6532</v>
      </c>
      <c r="S94" s="29" t="n">
        <v>53068.72</v>
      </c>
      <c r="T94" s="25" t="s">
        <v>65</v>
      </c>
    </row>
    <row r="95" customFormat="false" ht="16.5" hidden="false" customHeight="false" outlineLevel="0" collapsed="false">
      <c r="A95" s="20" t="n">
        <v>19</v>
      </c>
      <c r="B95" s="20" t="s">
        <v>62</v>
      </c>
      <c r="C95" s="66" t="n">
        <v>53</v>
      </c>
      <c r="D95" s="67" t="s">
        <v>66</v>
      </c>
      <c r="E95" s="20" t="n">
        <v>1</v>
      </c>
      <c r="F95" s="63" t="n">
        <v>3.3</v>
      </c>
      <c r="G95" s="42" t="s">
        <v>24</v>
      </c>
      <c r="H95" s="21" t="s">
        <v>25</v>
      </c>
      <c r="I95" s="22" t="s">
        <v>35</v>
      </c>
      <c r="J95" s="77" t="n">
        <v>2</v>
      </c>
      <c r="K95" s="77" t="n">
        <v>6</v>
      </c>
      <c r="L95" s="77" t="n">
        <v>1</v>
      </c>
      <c r="M95" s="45" t="n">
        <f aca="false">SUM(J95:L95)</f>
        <v>9</v>
      </c>
      <c r="N95" s="77" t="n">
        <v>31</v>
      </c>
      <c r="O95" s="48"/>
      <c r="P95" s="75" t="n">
        <f aca="false">M95+N95</f>
        <v>40</v>
      </c>
      <c r="Q95" s="22" t="n">
        <v>662.12</v>
      </c>
      <c r="R95" s="24" t="n">
        <f aca="false">Q95*2.38</f>
        <v>1575.8456</v>
      </c>
      <c r="S95" s="29"/>
      <c r="T95" s="25"/>
    </row>
    <row r="96" customFormat="false" ht="16.5" hidden="false" customHeight="false" outlineLevel="0" collapsed="false">
      <c r="A96" s="20"/>
      <c r="B96" s="20"/>
      <c r="C96" s="22"/>
      <c r="D96" s="22"/>
      <c r="E96" s="45"/>
      <c r="F96" s="63"/>
      <c r="G96" s="23" t="s">
        <v>67</v>
      </c>
      <c r="H96" s="21"/>
      <c r="I96" s="22" t="s">
        <v>26</v>
      </c>
      <c r="J96" s="45" t="n">
        <v>6</v>
      </c>
      <c r="K96" s="45" t="n">
        <v>88</v>
      </c>
      <c r="L96" s="45" t="n">
        <v>0</v>
      </c>
      <c r="M96" s="45" t="n">
        <f aca="false">SUM(J96:L96)</f>
        <v>94</v>
      </c>
      <c r="N96" s="45" t="n">
        <v>132</v>
      </c>
      <c r="O96" s="48"/>
      <c r="P96" s="75" t="n">
        <f aca="false">M96+N96</f>
        <v>226</v>
      </c>
      <c r="Q96" s="63" t="n">
        <v>1091.41</v>
      </c>
      <c r="R96" s="24" t="n">
        <f aca="false">Q96*2.38</f>
        <v>2597.5558</v>
      </c>
      <c r="S96" s="84"/>
      <c r="T96" s="25"/>
    </row>
    <row r="97" customFormat="false" ht="16.5" hidden="false" customHeight="false" outlineLevel="0" collapsed="false">
      <c r="A97" s="20"/>
      <c r="B97" s="20"/>
      <c r="C97" s="22"/>
      <c r="D97" s="22"/>
      <c r="E97" s="85"/>
      <c r="F97" s="63"/>
      <c r="G97" s="52" t="s">
        <v>68</v>
      </c>
      <c r="H97" s="27"/>
      <c r="I97" s="22" t="s">
        <v>28</v>
      </c>
      <c r="J97" s="45" t="n">
        <v>0</v>
      </c>
      <c r="K97" s="45" t="n">
        <v>17</v>
      </c>
      <c r="L97" s="45" t="n">
        <v>1</v>
      </c>
      <c r="M97" s="45" t="n">
        <f aca="false">SUM(J97:L97)</f>
        <v>18</v>
      </c>
      <c r="N97" s="45" t="n">
        <v>3</v>
      </c>
      <c r="O97" s="48"/>
      <c r="P97" s="75" t="n">
        <f aca="false">M97+N97</f>
        <v>21</v>
      </c>
      <c r="Q97" s="63" t="n">
        <v>7250.72</v>
      </c>
      <c r="R97" s="24" t="n">
        <f aca="false">Q97*2.38</f>
        <v>17256.7136</v>
      </c>
      <c r="S97" s="84"/>
      <c r="T97" s="25"/>
    </row>
    <row r="98" customFormat="false" ht="16.5" hidden="false" customHeight="false" outlineLevel="0" collapsed="false">
      <c r="A98" s="20"/>
      <c r="B98" s="20"/>
      <c r="C98" s="34"/>
      <c r="D98" s="34"/>
      <c r="E98" s="45"/>
      <c r="F98" s="69"/>
      <c r="G98" s="42"/>
      <c r="H98" s="27"/>
      <c r="I98" s="34" t="s">
        <v>29</v>
      </c>
      <c r="J98" s="45" t="n">
        <v>0</v>
      </c>
      <c r="K98" s="45" t="n">
        <v>0</v>
      </c>
      <c r="L98" s="45" t="n">
        <v>0</v>
      </c>
      <c r="M98" s="45" t="n">
        <f aca="false">SUM(J98:L98)</f>
        <v>0</v>
      </c>
      <c r="N98" s="45" t="n">
        <v>7</v>
      </c>
      <c r="O98" s="48"/>
      <c r="P98" s="75" t="n">
        <f aca="false">M98+N98</f>
        <v>7</v>
      </c>
      <c r="Q98" s="63" t="n">
        <v>122.24</v>
      </c>
      <c r="R98" s="24" t="n">
        <f aca="false">Q98*2.38</f>
        <v>290.9312</v>
      </c>
      <c r="S98" s="84"/>
      <c r="T98" s="25"/>
    </row>
    <row r="99" customFormat="false" ht="16.5" hidden="false" customHeight="false" outlineLevel="0" collapsed="false">
      <c r="A99" s="20"/>
      <c r="B99" s="20"/>
      <c r="C99" s="34"/>
      <c r="D99" s="34"/>
      <c r="E99" s="45"/>
      <c r="F99" s="69"/>
      <c r="G99" s="42"/>
      <c r="H99" s="27"/>
      <c r="I99" s="34" t="s">
        <v>30</v>
      </c>
      <c r="J99" s="45" t="n">
        <v>0</v>
      </c>
      <c r="K99" s="45" t="n">
        <v>31</v>
      </c>
      <c r="L99" s="45" t="n">
        <v>16</v>
      </c>
      <c r="M99" s="45" t="n">
        <f aca="false">SUM(J99:L99)</f>
        <v>47</v>
      </c>
      <c r="N99" s="45" t="n">
        <v>35</v>
      </c>
      <c r="O99" s="48"/>
      <c r="P99" s="75" t="n">
        <f aca="false">M99+N99</f>
        <v>82</v>
      </c>
      <c r="Q99" s="63" t="n">
        <v>1319.06</v>
      </c>
      <c r="R99" s="24" t="n">
        <f aca="false">Q99*2.38</f>
        <v>3139.3628</v>
      </c>
      <c r="S99" s="84"/>
      <c r="T99" s="25"/>
    </row>
    <row r="100" customFormat="false" ht="16.5" hidden="false" customHeight="false" outlineLevel="0" collapsed="false">
      <c r="A100" s="20"/>
      <c r="B100" s="20"/>
      <c r="C100" s="43"/>
      <c r="D100" s="44"/>
      <c r="E100" s="45"/>
      <c r="F100" s="70" t="n">
        <v>3.3</v>
      </c>
      <c r="G100" s="42"/>
      <c r="H100" s="27"/>
      <c r="I100" s="44"/>
      <c r="J100" s="81" t="n">
        <f aca="false">SUM(J95:J99)</f>
        <v>8</v>
      </c>
      <c r="K100" s="81" t="n">
        <f aca="false">SUM(K95:K99)</f>
        <v>142</v>
      </c>
      <c r="L100" s="81" t="n">
        <f aca="false">SUM(L95:L99)</f>
        <v>18</v>
      </c>
      <c r="M100" s="81" t="n">
        <f aca="false">SUM(J100:L100)</f>
        <v>168</v>
      </c>
      <c r="N100" s="81" t="n">
        <f aca="false">SUM(N95:N99)</f>
        <v>208</v>
      </c>
      <c r="O100" s="82"/>
      <c r="P100" s="83" t="n">
        <f aca="false">M100+N100</f>
        <v>376</v>
      </c>
      <c r="Q100" s="84" t="n">
        <v>10445.55</v>
      </c>
      <c r="R100" s="41" t="n">
        <f aca="false">Q100*2.38</f>
        <v>24860.409</v>
      </c>
      <c r="S100" s="84" t="n">
        <v>44521.53</v>
      </c>
      <c r="T100" s="25" t="s">
        <v>65</v>
      </c>
    </row>
    <row r="101" customFormat="false" ht="16.5" hidden="false" customHeight="false" outlineLevel="0" collapsed="false">
      <c r="A101" s="20" t="n">
        <v>20</v>
      </c>
      <c r="B101" s="20" t="s">
        <v>62</v>
      </c>
      <c r="C101" s="63" t="n">
        <v>81</v>
      </c>
      <c r="D101" s="63" t="n">
        <v>13.14</v>
      </c>
      <c r="E101" s="45" t="n">
        <v>1</v>
      </c>
      <c r="F101" s="63" t="n">
        <v>4.7</v>
      </c>
      <c r="G101" s="52" t="s">
        <v>24</v>
      </c>
      <c r="H101" s="21" t="s">
        <v>25</v>
      </c>
      <c r="I101" s="22" t="s">
        <v>35</v>
      </c>
      <c r="J101" s="45" t="n">
        <v>3</v>
      </c>
      <c r="K101" s="45" t="n">
        <v>7</v>
      </c>
      <c r="L101" s="45" t="n">
        <v>1</v>
      </c>
      <c r="M101" s="45" t="n">
        <f aca="false">SUM(J101:L101)</f>
        <v>11</v>
      </c>
      <c r="N101" s="45" t="n">
        <v>22</v>
      </c>
      <c r="O101" s="48"/>
      <c r="P101" s="75" t="n">
        <f aca="false">M101+N101</f>
        <v>33</v>
      </c>
      <c r="Q101" s="63" t="n">
        <v>716.15</v>
      </c>
      <c r="R101" s="24" t="n">
        <f aca="false">Q101*2.38</f>
        <v>1704.437</v>
      </c>
      <c r="S101" s="84"/>
      <c r="T101" s="25"/>
    </row>
    <row r="102" customFormat="false" ht="16.5" hidden="false" customHeight="false" outlineLevel="0" collapsed="false">
      <c r="A102" s="20"/>
      <c r="B102" s="20"/>
      <c r="C102" s="22"/>
      <c r="D102" s="22"/>
      <c r="E102" s="45"/>
      <c r="F102" s="22"/>
      <c r="G102" s="42" t="s">
        <v>69</v>
      </c>
      <c r="H102" s="27"/>
      <c r="I102" s="22" t="s">
        <v>26</v>
      </c>
      <c r="J102" s="45" t="n">
        <v>6</v>
      </c>
      <c r="K102" s="45" t="n">
        <v>54</v>
      </c>
      <c r="L102" s="45" t="n">
        <v>3</v>
      </c>
      <c r="M102" s="45" t="n">
        <f aca="false">SUM(J102:L102)</f>
        <v>63</v>
      </c>
      <c r="N102" s="45" t="n">
        <v>230</v>
      </c>
      <c r="O102" s="48"/>
      <c r="P102" s="75" t="n">
        <f aca="false">M102+N102</f>
        <v>293</v>
      </c>
      <c r="Q102" s="63" t="n">
        <v>775.57</v>
      </c>
      <c r="R102" s="24" t="n">
        <f aca="false">Q102*2.38</f>
        <v>1845.8566</v>
      </c>
      <c r="S102" s="84"/>
      <c r="T102" s="25"/>
    </row>
    <row r="103" customFormat="false" ht="16.5" hidden="false" customHeight="false" outlineLevel="0" collapsed="false">
      <c r="A103" s="20"/>
      <c r="B103" s="20"/>
      <c r="C103" s="22"/>
      <c r="D103" s="22"/>
      <c r="E103" s="53"/>
      <c r="F103" s="22"/>
      <c r="G103" s="42" t="s">
        <v>70</v>
      </c>
      <c r="H103" s="27"/>
      <c r="I103" s="22" t="s">
        <v>28</v>
      </c>
      <c r="J103" s="53" t="n">
        <v>0</v>
      </c>
      <c r="K103" s="53" t="n">
        <v>4</v>
      </c>
      <c r="L103" s="53" t="n">
        <v>3</v>
      </c>
      <c r="M103" s="45" t="n">
        <f aca="false">SUM(J103:L103)</f>
        <v>7</v>
      </c>
      <c r="N103" s="53" t="n">
        <v>1</v>
      </c>
      <c r="O103" s="48"/>
      <c r="P103" s="75" t="n">
        <f aca="false">M103+N103</f>
        <v>8</v>
      </c>
      <c r="Q103" s="63" t="n">
        <v>2346.46</v>
      </c>
      <c r="R103" s="24" t="n">
        <f aca="false">Q103*2.38</f>
        <v>5584.5748</v>
      </c>
      <c r="S103" s="84"/>
      <c r="T103" s="25"/>
    </row>
    <row r="104" customFormat="false" ht="16.5" hidden="false" customHeight="false" outlineLevel="0" collapsed="false">
      <c r="A104" s="20"/>
      <c r="B104" s="20"/>
      <c r="C104" s="34"/>
      <c r="D104" s="34"/>
      <c r="E104" s="45"/>
      <c r="F104" s="34"/>
      <c r="G104" s="42"/>
      <c r="H104" s="27"/>
      <c r="I104" s="34" t="s">
        <v>29</v>
      </c>
      <c r="J104" s="45" t="n">
        <v>0</v>
      </c>
      <c r="K104" s="45" t="n">
        <v>0</v>
      </c>
      <c r="L104" s="45" t="n">
        <v>0</v>
      </c>
      <c r="M104" s="45" t="n">
        <f aca="false">SUM(J104:L104)</f>
        <v>0</v>
      </c>
      <c r="N104" s="45" t="n">
        <v>23</v>
      </c>
      <c r="O104" s="48"/>
      <c r="P104" s="75" t="n">
        <f aca="false">M104+N104</f>
        <v>23</v>
      </c>
      <c r="Q104" s="63" t="n">
        <v>410.48</v>
      </c>
      <c r="R104" s="24" t="n">
        <f aca="false">Q104*2.38</f>
        <v>976.9424</v>
      </c>
      <c r="S104" s="84"/>
      <c r="T104" s="25"/>
    </row>
    <row r="105" customFormat="false" ht="16.5" hidden="false" customHeight="false" outlineLevel="0" collapsed="false">
      <c r="A105" s="20"/>
      <c r="B105" s="20"/>
      <c r="C105" s="34"/>
      <c r="D105" s="34"/>
      <c r="E105" s="48"/>
      <c r="F105" s="34"/>
      <c r="G105" s="23"/>
      <c r="H105" s="21"/>
      <c r="I105" s="34" t="s">
        <v>30</v>
      </c>
      <c r="J105" s="48" t="n">
        <v>0</v>
      </c>
      <c r="K105" s="48" t="n">
        <v>27</v>
      </c>
      <c r="L105" s="48" t="n">
        <v>24</v>
      </c>
      <c r="M105" s="45" t="n">
        <f aca="false">SUM(J105:L105)</f>
        <v>51</v>
      </c>
      <c r="N105" s="48" t="n">
        <v>65</v>
      </c>
      <c r="O105" s="48"/>
      <c r="P105" s="75" t="n">
        <f aca="false">M105+N105</f>
        <v>116</v>
      </c>
      <c r="Q105" s="27" t="n">
        <v>1323.89</v>
      </c>
      <c r="R105" s="24" t="n">
        <f aca="false">Q105*2.38</f>
        <v>3150.8582</v>
      </c>
      <c r="S105" s="60"/>
      <c r="T105" s="25"/>
    </row>
    <row r="106" customFormat="false" ht="16.5" hidden="false" customHeight="false" outlineLevel="0" collapsed="false">
      <c r="A106" s="20"/>
      <c r="B106" s="20"/>
      <c r="C106" s="43"/>
      <c r="D106" s="44"/>
      <c r="E106" s="48"/>
      <c r="F106" s="70" t="n">
        <v>4.7</v>
      </c>
      <c r="G106" s="52"/>
      <c r="H106" s="27"/>
      <c r="I106" s="44"/>
      <c r="J106" s="82" t="n">
        <f aca="false">SUM(J101:J105)</f>
        <v>9</v>
      </c>
      <c r="K106" s="82" t="n">
        <f aca="false">SUM(K101:K105)</f>
        <v>92</v>
      </c>
      <c r="L106" s="82" t="n">
        <f aca="false">SUM(L101:L105)</f>
        <v>31</v>
      </c>
      <c r="M106" s="81" t="n">
        <f aca="false">SUM(J106:L106)</f>
        <v>132</v>
      </c>
      <c r="N106" s="82" t="n">
        <f aca="false">SUM(N101:N105)</f>
        <v>341</v>
      </c>
      <c r="O106" s="82"/>
      <c r="P106" s="83" t="n">
        <f aca="false">M106+N106</f>
        <v>473</v>
      </c>
      <c r="Q106" s="60" t="n">
        <v>5572.55</v>
      </c>
      <c r="R106" s="41" t="n">
        <f aca="false">Q106*2.38</f>
        <v>13262.669</v>
      </c>
      <c r="S106" s="60" t="n">
        <v>40981.65</v>
      </c>
      <c r="T106" s="25" t="s">
        <v>71</v>
      </c>
    </row>
    <row r="107" customFormat="false" ht="16.5" hidden="false" customHeight="false" outlineLevel="0" collapsed="false">
      <c r="A107" s="20" t="n">
        <v>21</v>
      </c>
      <c r="B107" s="20" t="s">
        <v>62</v>
      </c>
      <c r="C107" s="63" t="n">
        <v>81</v>
      </c>
      <c r="D107" s="63" t="n">
        <v>10.14</v>
      </c>
      <c r="E107" s="48" t="n">
        <v>2</v>
      </c>
      <c r="F107" s="63" t="n">
        <v>3.6</v>
      </c>
      <c r="G107" s="42" t="s">
        <v>24</v>
      </c>
      <c r="H107" s="21" t="s">
        <v>25</v>
      </c>
      <c r="I107" s="22" t="s">
        <v>35</v>
      </c>
      <c r="J107" s="48" t="n">
        <v>1</v>
      </c>
      <c r="K107" s="48" t="n">
        <v>5</v>
      </c>
      <c r="L107" s="48" t="n">
        <v>1</v>
      </c>
      <c r="M107" s="45" t="n">
        <f aca="false">SUM(J107:L107)</f>
        <v>7</v>
      </c>
      <c r="N107" s="48" t="n">
        <v>12</v>
      </c>
      <c r="O107" s="48"/>
      <c r="P107" s="75" t="n">
        <f aca="false">M107+N107</f>
        <v>19</v>
      </c>
      <c r="Q107" s="27" t="n">
        <v>400.44</v>
      </c>
      <c r="R107" s="24" t="n">
        <f aca="false">Q107*2.38</f>
        <v>953.0472</v>
      </c>
      <c r="S107" s="60"/>
      <c r="T107" s="25"/>
    </row>
    <row r="108" customFormat="false" ht="16.5" hidden="false" customHeight="false" outlineLevel="0" collapsed="false">
      <c r="A108" s="20"/>
      <c r="B108" s="20"/>
      <c r="C108" s="22"/>
      <c r="D108" s="22"/>
      <c r="E108" s="45"/>
      <c r="F108" s="22"/>
      <c r="G108" s="42" t="s">
        <v>72</v>
      </c>
      <c r="H108" s="27"/>
      <c r="I108" s="22" t="s">
        <v>26</v>
      </c>
      <c r="J108" s="48" t="n">
        <v>6</v>
      </c>
      <c r="K108" s="48" t="n">
        <v>109</v>
      </c>
      <c r="L108" s="48" t="n">
        <v>0</v>
      </c>
      <c r="M108" s="45" t="n">
        <f aca="false">SUM(J108:L108)</f>
        <v>115</v>
      </c>
      <c r="N108" s="48" t="n">
        <v>231</v>
      </c>
      <c r="O108" s="48"/>
      <c r="P108" s="75" t="n">
        <f aca="false">M108+N108</f>
        <v>346</v>
      </c>
      <c r="Q108" s="27" t="n">
        <v>1359.94</v>
      </c>
      <c r="R108" s="24" t="n">
        <f aca="false">Q108*2.38</f>
        <v>3236.6572</v>
      </c>
      <c r="S108" s="60"/>
      <c r="T108" s="25"/>
    </row>
    <row r="109" customFormat="false" ht="16.5" hidden="false" customHeight="false" outlineLevel="0" collapsed="false">
      <c r="A109" s="20"/>
      <c r="B109" s="20"/>
      <c r="C109" s="22"/>
      <c r="D109" s="22"/>
      <c r="E109" s="48"/>
      <c r="F109" s="22"/>
      <c r="G109" s="42" t="s">
        <v>70</v>
      </c>
      <c r="H109" s="21"/>
      <c r="I109" s="22" t="s">
        <v>29</v>
      </c>
      <c r="J109" s="48" t="n">
        <v>0</v>
      </c>
      <c r="K109" s="48" t="n">
        <v>0</v>
      </c>
      <c r="L109" s="48" t="n">
        <v>0</v>
      </c>
      <c r="M109" s="45" t="n">
        <f aca="false">SUM(J109:L109)</f>
        <v>0</v>
      </c>
      <c r="N109" s="48" t="n">
        <v>59</v>
      </c>
      <c r="O109" s="48"/>
      <c r="P109" s="75" t="n">
        <f aca="false">M109+N109</f>
        <v>59</v>
      </c>
      <c r="Q109" s="27" t="n">
        <v>1049.22</v>
      </c>
      <c r="R109" s="24" t="n">
        <f aca="false">Q109*2.38</f>
        <v>2497.1436</v>
      </c>
      <c r="S109" s="60"/>
      <c r="T109" s="25"/>
    </row>
    <row r="110" customFormat="false" ht="16.5" hidden="false" customHeight="false" outlineLevel="0" collapsed="false">
      <c r="A110" s="20"/>
      <c r="B110" s="20"/>
      <c r="C110" s="34"/>
      <c r="D110" s="34"/>
      <c r="E110" s="48"/>
      <c r="F110" s="34"/>
      <c r="G110" s="52"/>
      <c r="H110" s="27"/>
      <c r="I110" s="34" t="s">
        <v>30</v>
      </c>
      <c r="J110" s="48" t="n">
        <v>1</v>
      </c>
      <c r="K110" s="48" t="n">
        <v>4</v>
      </c>
      <c r="L110" s="48" t="n">
        <v>7</v>
      </c>
      <c r="M110" s="45" t="n">
        <f aca="false">SUM(J110:L110)</f>
        <v>12</v>
      </c>
      <c r="N110" s="48" t="n">
        <v>24</v>
      </c>
      <c r="O110" s="48"/>
      <c r="P110" s="75" t="n">
        <f aca="false">M110+N110</f>
        <v>36</v>
      </c>
      <c r="Q110" s="27" t="n">
        <v>328.42</v>
      </c>
      <c r="R110" s="24" t="n">
        <f aca="false">Q110*2.38</f>
        <v>781.6396</v>
      </c>
      <c r="S110" s="60"/>
      <c r="T110" s="25"/>
    </row>
    <row r="111" customFormat="false" ht="16.5" hidden="false" customHeight="false" outlineLevel="0" collapsed="false">
      <c r="A111" s="20"/>
      <c r="B111" s="20"/>
      <c r="C111" s="43"/>
      <c r="D111" s="44"/>
      <c r="E111" s="48"/>
      <c r="F111" s="70" t="n">
        <v>3.6</v>
      </c>
      <c r="G111" s="42"/>
      <c r="H111" s="27"/>
      <c r="I111" s="44"/>
      <c r="J111" s="82" t="n">
        <f aca="false">SUM(J107:J110)</f>
        <v>8</v>
      </c>
      <c r="K111" s="82" t="n">
        <f aca="false">SUM(K107:K110)</f>
        <v>118</v>
      </c>
      <c r="L111" s="82" t="n">
        <f aca="false">SUM(L107:L110)</f>
        <v>8</v>
      </c>
      <c r="M111" s="81" t="n">
        <f aca="false">SUM(J111:L111)</f>
        <v>134</v>
      </c>
      <c r="N111" s="82" t="n">
        <f aca="false">SUM(N107:N110)</f>
        <v>326</v>
      </c>
      <c r="O111" s="82"/>
      <c r="P111" s="83" t="n">
        <f aca="false">M111+N111</f>
        <v>460</v>
      </c>
      <c r="Q111" s="60" t="n">
        <v>3138.02</v>
      </c>
      <c r="R111" s="41" t="n">
        <f aca="false">Q111*2.38</f>
        <v>7468.4876</v>
      </c>
      <c r="S111" s="60" t="n">
        <v>28604.32</v>
      </c>
      <c r="T111" s="25" t="s">
        <v>71</v>
      </c>
    </row>
    <row r="112" customFormat="false" ht="16.5" hidden="false" customHeight="false" outlineLevel="0" collapsed="false">
      <c r="A112" s="20" t="n">
        <v>22</v>
      </c>
      <c r="B112" s="20" t="s">
        <v>62</v>
      </c>
      <c r="C112" s="72" t="n">
        <v>83</v>
      </c>
      <c r="D112" s="72" t="n">
        <v>27</v>
      </c>
      <c r="E112" s="45" t="n">
        <v>2</v>
      </c>
      <c r="F112" s="72" t="n">
        <v>1.9</v>
      </c>
      <c r="G112" s="42" t="s">
        <v>24</v>
      </c>
      <c r="H112" s="21" t="s">
        <v>25</v>
      </c>
      <c r="I112" s="46" t="s">
        <v>26</v>
      </c>
      <c r="J112" s="48" t="n">
        <v>17</v>
      </c>
      <c r="K112" s="48" t="n">
        <v>13</v>
      </c>
      <c r="L112" s="48" t="n">
        <v>0</v>
      </c>
      <c r="M112" s="45" t="n">
        <f aca="false">SUM(J112:L112)</f>
        <v>30</v>
      </c>
      <c r="N112" s="48" t="n">
        <v>39</v>
      </c>
      <c r="O112" s="48"/>
      <c r="P112" s="75" t="n">
        <f aca="false">M112+N112</f>
        <v>69</v>
      </c>
      <c r="Q112" s="27" t="n">
        <v>355.93</v>
      </c>
      <c r="R112" s="24" t="n">
        <f aca="false">Q112*2.38</f>
        <v>847.1134</v>
      </c>
      <c r="S112" s="60"/>
      <c r="T112" s="25"/>
    </row>
    <row r="113" customFormat="false" ht="16.5" hidden="false" customHeight="false" outlineLevel="0" collapsed="false">
      <c r="A113" s="20"/>
      <c r="B113" s="20"/>
      <c r="C113" s="46"/>
      <c r="D113" s="46"/>
      <c r="E113" s="20"/>
      <c r="F113" s="46"/>
      <c r="G113" s="52" t="s">
        <v>73</v>
      </c>
      <c r="H113" s="86"/>
      <c r="I113" s="46" t="s">
        <v>29</v>
      </c>
      <c r="J113" s="48" t="n">
        <v>0</v>
      </c>
      <c r="K113" s="48" t="n">
        <v>0</v>
      </c>
      <c r="L113" s="48" t="n">
        <v>0</v>
      </c>
      <c r="M113" s="48" t="n">
        <f aca="false">SUM(J113:L113)</f>
        <v>0</v>
      </c>
      <c r="N113" s="48" t="n">
        <v>97</v>
      </c>
      <c r="O113" s="86"/>
      <c r="P113" s="75" t="n">
        <f aca="false">M113+N113</f>
        <v>97</v>
      </c>
      <c r="Q113" s="27" t="n">
        <v>1541.24</v>
      </c>
      <c r="R113" s="27" t="n">
        <f aca="false">Q113*2.38</f>
        <v>3668.1512</v>
      </c>
      <c r="S113" s="87"/>
      <c r="T113" s="25"/>
    </row>
    <row r="114" customFormat="false" ht="16.5" hidden="false" customHeight="false" outlineLevel="0" collapsed="false">
      <c r="A114" s="20"/>
      <c r="B114" s="20"/>
      <c r="C114" s="22"/>
      <c r="D114" s="22"/>
      <c r="E114" s="20"/>
      <c r="F114" s="22"/>
      <c r="G114" s="42" t="n">
        <v>75</v>
      </c>
      <c r="H114" s="27"/>
      <c r="I114" s="22" t="s">
        <v>30</v>
      </c>
      <c r="J114" s="48" t="n">
        <v>0</v>
      </c>
      <c r="K114" s="48" t="n">
        <v>1</v>
      </c>
      <c r="L114" s="48" t="n">
        <v>1</v>
      </c>
      <c r="M114" s="45" t="n">
        <f aca="false">SUM(J114:L114)</f>
        <v>2</v>
      </c>
      <c r="N114" s="48" t="n">
        <v>11</v>
      </c>
      <c r="O114" s="20"/>
      <c r="P114" s="75" t="n">
        <f aca="false">M114+N114</f>
        <v>13</v>
      </c>
      <c r="Q114" s="27" t="n">
        <v>75.45</v>
      </c>
      <c r="R114" s="27" t="n">
        <f aca="false">Q114*2.38</f>
        <v>179.571</v>
      </c>
      <c r="S114" s="58"/>
      <c r="T114" s="25"/>
    </row>
    <row r="115" customFormat="false" ht="16.5" hidden="false" customHeight="false" outlineLevel="0" collapsed="false">
      <c r="A115" s="20"/>
      <c r="B115" s="20"/>
      <c r="C115" s="29"/>
      <c r="D115" s="29"/>
      <c r="E115" s="20"/>
      <c r="F115" s="84" t="n">
        <v>1.9</v>
      </c>
      <c r="G115" s="42"/>
      <c r="H115" s="27"/>
      <c r="I115" s="44"/>
      <c r="J115" s="82" t="n">
        <f aca="false">SUM(J112:J114)</f>
        <v>17</v>
      </c>
      <c r="K115" s="82" t="n">
        <f aca="false">SUM(K112:K114)</f>
        <v>14</v>
      </c>
      <c r="L115" s="82" t="n">
        <f aca="false">SUM(L112:L114)</f>
        <v>1</v>
      </c>
      <c r="M115" s="81" t="n">
        <f aca="false">SUM(J115:L115)</f>
        <v>32</v>
      </c>
      <c r="N115" s="82" t="n">
        <f aca="false">SUM(N112:N114)</f>
        <v>147</v>
      </c>
      <c r="O115" s="58"/>
      <c r="P115" s="83" t="n">
        <f aca="false">M115+N115</f>
        <v>179</v>
      </c>
      <c r="Q115" s="60" t="n">
        <v>1972.62</v>
      </c>
      <c r="R115" s="60" t="n">
        <f aca="false">Q115*2.38</f>
        <v>4694.8356</v>
      </c>
      <c r="S115" s="60" t="n">
        <v>41877.97</v>
      </c>
      <c r="T115" s="25" t="s">
        <v>74</v>
      </c>
    </row>
    <row r="116" customFormat="false" ht="16.5" hidden="false" customHeight="false" outlineLevel="0" collapsed="false">
      <c r="A116" s="20" t="n">
        <v>23</v>
      </c>
      <c r="B116" s="20" t="s">
        <v>62</v>
      </c>
      <c r="C116" s="63" t="n">
        <v>20</v>
      </c>
      <c r="D116" s="63" t="n">
        <v>23</v>
      </c>
      <c r="E116" s="20" t="n">
        <v>3</v>
      </c>
      <c r="F116" s="63" t="n">
        <v>3.1</v>
      </c>
      <c r="G116" s="42" t="s">
        <v>24</v>
      </c>
      <c r="H116" s="21" t="s">
        <v>25</v>
      </c>
      <c r="I116" s="22" t="s">
        <v>35</v>
      </c>
      <c r="J116" s="48" t="n">
        <v>6</v>
      </c>
      <c r="K116" s="48" t="n">
        <v>13</v>
      </c>
      <c r="L116" s="48" t="n">
        <v>1</v>
      </c>
      <c r="M116" s="45" t="n">
        <f aca="false">SUM(J116:L116)</f>
        <v>20</v>
      </c>
      <c r="N116" s="48" t="n">
        <v>35</v>
      </c>
      <c r="O116" s="20"/>
      <c r="P116" s="75" t="n">
        <f aca="false">M116+N116</f>
        <v>55</v>
      </c>
      <c r="Q116" s="27" t="n">
        <v>1189.52</v>
      </c>
      <c r="R116" s="27" t="n">
        <f aca="false">Q116*2.38</f>
        <v>2831.0576</v>
      </c>
      <c r="S116" s="60"/>
      <c r="T116" s="25"/>
    </row>
    <row r="117" customFormat="false" ht="16.5" hidden="false" customHeight="false" outlineLevel="0" collapsed="false">
      <c r="A117" s="20"/>
      <c r="B117" s="20"/>
      <c r="C117" s="22"/>
      <c r="D117" s="22"/>
      <c r="E117" s="20"/>
      <c r="F117" s="22"/>
      <c r="G117" s="42" t="s">
        <v>75</v>
      </c>
      <c r="H117" s="27"/>
      <c r="I117" s="34" t="s">
        <v>26</v>
      </c>
      <c r="J117" s="48" t="n">
        <v>40</v>
      </c>
      <c r="K117" s="48" t="n">
        <v>59</v>
      </c>
      <c r="L117" s="48" t="n">
        <v>0</v>
      </c>
      <c r="M117" s="45" t="n">
        <f aca="false">SUM(J117:L117)</f>
        <v>99</v>
      </c>
      <c r="N117" s="48" t="n">
        <v>46</v>
      </c>
      <c r="O117" s="20"/>
      <c r="P117" s="75" t="n">
        <f aca="false">M117+N117</f>
        <v>145</v>
      </c>
      <c r="Q117" s="27" t="n">
        <v>1113.59</v>
      </c>
      <c r="R117" s="27" t="n">
        <f aca="false">Q117*2.38</f>
        <v>2650.3442</v>
      </c>
      <c r="S117" s="60"/>
      <c r="T117" s="25"/>
    </row>
    <row r="118" customFormat="false" ht="16.5" hidden="false" customHeight="false" outlineLevel="0" collapsed="false">
      <c r="A118" s="20"/>
      <c r="B118" s="20"/>
      <c r="C118" s="22"/>
      <c r="D118" s="22"/>
      <c r="E118" s="20"/>
      <c r="F118" s="22"/>
      <c r="G118" s="42"/>
      <c r="H118" s="27"/>
      <c r="I118" s="34" t="s">
        <v>29</v>
      </c>
      <c r="J118" s="48" t="n">
        <v>0</v>
      </c>
      <c r="K118" s="48" t="n">
        <v>0</v>
      </c>
      <c r="L118" s="48" t="n">
        <v>0</v>
      </c>
      <c r="M118" s="45" t="n">
        <f aca="false">SUM(J118:L118)</f>
        <v>0</v>
      </c>
      <c r="N118" s="48" t="n">
        <v>29</v>
      </c>
      <c r="O118" s="20"/>
      <c r="P118" s="75" t="n">
        <f aca="false">M118+N118</f>
        <v>29</v>
      </c>
      <c r="Q118" s="27" t="n">
        <v>469.3</v>
      </c>
      <c r="R118" s="27" t="n">
        <f aca="false">Q118*2.38</f>
        <v>1116.934</v>
      </c>
      <c r="S118" s="60"/>
      <c r="T118" s="25"/>
    </row>
    <row r="119" customFormat="false" ht="16.5" hidden="false" customHeight="false" outlineLevel="0" collapsed="false">
      <c r="A119" s="20"/>
      <c r="B119" s="20"/>
      <c r="C119" s="22"/>
      <c r="D119" s="22"/>
      <c r="E119" s="20"/>
      <c r="F119" s="22"/>
      <c r="G119" s="42"/>
      <c r="H119" s="27"/>
      <c r="I119" s="34" t="s">
        <v>30</v>
      </c>
      <c r="J119" s="48" t="n">
        <v>1</v>
      </c>
      <c r="K119" s="48" t="n">
        <v>13</v>
      </c>
      <c r="L119" s="48" t="n">
        <v>7</v>
      </c>
      <c r="M119" s="45" t="n">
        <f aca="false">SUM(J119:L119)</f>
        <v>21</v>
      </c>
      <c r="N119" s="48" t="n">
        <v>25</v>
      </c>
      <c r="O119" s="20"/>
      <c r="P119" s="75" t="n">
        <f aca="false">M119+N119</f>
        <v>46</v>
      </c>
      <c r="Q119" s="27" t="n">
        <v>560.64</v>
      </c>
      <c r="R119" s="27" t="n">
        <f aca="false">Q119*2.38</f>
        <v>1334.3232</v>
      </c>
      <c r="S119" s="60"/>
      <c r="T119" s="25"/>
    </row>
    <row r="120" customFormat="false" ht="16.5" hidden="false" customHeight="false" outlineLevel="0" collapsed="false">
      <c r="A120" s="20"/>
      <c r="B120" s="20"/>
      <c r="C120" s="29"/>
      <c r="D120" s="29"/>
      <c r="E120" s="20"/>
      <c r="F120" s="84" t="n">
        <v>3.1</v>
      </c>
      <c r="G120" s="42"/>
      <c r="H120" s="27"/>
      <c r="I120" s="44"/>
      <c r="J120" s="82" t="n">
        <f aca="false">SUM(J116:J119)</f>
        <v>47</v>
      </c>
      <c r="K120" s="82" t="n">
        <f aca="false">SUM(K116:K119)</f>
        <v>85</v>
      </c>
      <c r="L120" s="82" t="n">
        <f aca="false">SUM(L116:L119)</f>
        <v>8</v>
      </c>
      <c r="M120" s="81" t="n">
        <f aca="false">SUM(J120:L120)</f>
        <v>140</v>
      </c>
      <c r="N120" s="82" t="n">
        <f aca="false">SUM(N116:N119)</f>
        <v>135</v>
      </c>
      <c r="O120" s="58"/>
      <c r="P120" s="83" t="n">
        <f aca="false">M120+N120</f>
        <v>275</v>
      </c>
      <c r="Q120" s="60" t="n">
        <v>3333.05</v>
      </c>
      <c r="R120" s="60" t="n">
        <f aca="false">Q120*2.38</f>
        <v>7932.659</v>
      </c>
      <c r="S120" s="60" t="n">
        <v>26336.43</v>
      </c>
      <c r="T120" s="25" t="s">
        <v>76</v>
      </c>
    </row>
    <row r="121" customFormat="false" ht="16.5" hidden="false" customHeight="false" outlineLevel="0" collapsed="false">
      <c r="A121" s="20" t="n">
        <v>24</v>
      </c>
      <c r="B121" s="20" t="s">
        <v>62</v>
      </c>
      <c r="C121" s="63" t="n">
        <v>83</v>
      </c>
      <c r="D121" s="63" t="n">
        <v>1.3</v>
      </c>
      <c r="E121" s="20" t="n">
        <v>1</v>
      </c>
      <c r="F121" s="63" t="n">
        <v>7.4</v>
      </c>
      <c r="G121" s="42" t="s">
        <v>24</v>
      </c>
      <c r="H121" s="21" t="s">
        <v>25</v>
      </c>
      <c r="I121" s="22" t="s">
        <v>35</v>
      </c>
      <c r="J121" s="48" t="n">
        <v>0</v>
      </c>
      <c r="K121" s="48" t="n">
        <v>0</v>
      </c>
      <c r="L121" s="48" t="n">
        <v>0</v>
      </c>
      <c r="M121" s="45" t="n">
        <f aca="false">SUM(J121:L121)</f>
        <v>0</v>
      </c>
      <c r="N121" s="20" t="n">
        <v>13</v>
      </c>
      <c r="O121" s="20"/>
      <c r="P121" s="75" t="n">
        <f aca="false">M121+N121</f>
        <v>13</v>
      </c>
      <c r="Q121" s="27" t="n">
        <v>56.08</v>
      </c>
      <c r="R121" s="27" t="n">
        <f aca="false">Q121*2.38</f>
        <v>133.4704</v>
      </c>
      <c r="S121" s="60"/>
      <c r="T121" s="25"/>
    </row>
    <row r="122" customFormat="false" ht="16.5" hidden="false" customHeight="false" outlineLevel="0" collapsed="false">
      <c r="A122" s="20"/>
      <c r="B122" s="20"/>
      <c r="C122" s="22"/>
      <c r="D122" s="22"/>
      <c r="E122" s="20"/>
      <c r="F122" s="22"/>
      <c r="G122" s="42" t="s">
        <v>77</v>
      </c>
      <c r="H122" s="27"/>
      <c r="I122" s="22" t="s">
        <v>26</v>
      </c>
      <c r="J122" s="48" t="n">
        <v>357</v>
      </c>
      <c r="K122" s="48" t="n">
        <v>8</v>
      </c>
      <c r="L122" s="48" t="n">
        <v>0</v>
      </c>
      <c r="M122" s="45" t="n">
        <f aca="false">SUM(J122:L122)</f>
        <v>365</v>
      </c>
      <c r="N122" s="20" t="n">
        <v>557</v>
      </c>
      <c r="O122" s="20"/>
      <c r="P122" s="75" t="n">
        <f aca="false">M122+N122</f>
        <v>922</v>
      </c>
      <c r="Q122" s="27" t="n">
        <v>5424.3</v>
      </c>
      <c r="R122" s="27" t="n">
        <f aca="false">Q122*2.38</f>
        <v>12909.834</v>
      </c>
      <c r="S122" s="60"/>
      <c r="T122" s="25"/>
    </row>
    <row r="123" customFormat="false" ht="16.5" hidden="false" customHeight="false" outlineLevel="0" collapsed="false">
      <c r="A123" s="20"/>
      <c r="B123" s="20"/>
      <c r="C123" s="22"/>
      <c r="D123" s="22"/>
      <c r="E123" s="20"/>
      <c r="F123" s="22"/>
      <c r="G123" s="42" t="s">
        <v>78</v>
      </c>
      <c r="H123" s="27"/>
      <c r="I123" s="22" t="s">
        <v>29</v>
      </c>
      <c r="J123" s="48" t="n">
        <v>0</v>
      </c>
      <c r="K123" s="48" t="n">
        <v>0</v>
      </c>
      <c r="L123" s="48" t="n">
        <v>0</v>
      </c>
      <c r="M123" s="45" t="n">
        <f aca="false">SUM(J123:L123)</f>
        <v>0</v>
      </c>
      <c r="N123" s="20" t="n">
        <v>65</v>
      </c>
      <c r="O123" s="20"/>
      <c r="P123" s="75" t="n">
        <f aca="false">M123+N123</f>
        <v>65</v>
      </c>
      <c r="Q123" s="27" t="n">
        <v>1151.54</v>
      </c>
      <c r="R123" s="27" t="n">
        <f aca="false">Q123*2.38</f>
        <v>2740.6652</v>
      </c>
      <c r="S123" s="60"/>
      <c r="T123" s="25"/>
    </row>
    <row r="124" customFormat="false" ht="16.5" hidden="false" customHeight="false" outlineLevel="0" collapsed="false">
      <c r="A124" s="20"/>
      <c r="B124" s="20"/>
      <c r="C124" s="22"/>
      <c r="D124" s="22"/>
      <c r="E124" s="20"/>
      <c r="F124" s="22"/>
      <c r="G124" s="42"/>
      <c r="H124" s="27"/>
      <c r="I124" s="34" t="s">
        <v>30</v>
      </c>
      <c r="J124" s="48" t="n">
        <v>3</v>
      </c>
      <c r="K124" s="48" t="n">
        <v>21</v>
      </c>
      <c r="L124" s="48" t="n">
        <v>7</v>
      </c>
      <c r="M124" s="45" t="n">
        <f aca="false">SUM(J124:L124)</f>
        <v>31</v>
      </c>
      <c r="N124" s="20" t="n">
        <v>75</v>
      </c>
      <c r="O124" s="20"/>
      <c r="P124" s="75" t="n">
        <f aca="false">M124+N124</f>
        <v>106</v>
      </c>
      <c r="Q124" s="27" t="n">
        <v>1014.57</v>
      </c>
      <c r="R124" s="27" t="n">
        <f aca="false">Q124*2.38</f>
        <v>2414.6766</v>
      </c>
      <c r="S124" s="60"/>
      <c r="T124" s="25"/>
    </row>
    <row r="125" customFormat="false" ht="16.5" hidden="false" customHeight="false" outlineLevel="0" collapsed="false">
      <c r="A125" s="20"/>
      <c r="B125" s="20"/>
      <c r="C125" s="22"/>
      <c r="D125" s="22"/>
      <c r="E125" s="20"/>
      <c r="F125" s="84" t="n">
        <v>7.4</v>
      </c>
      <c r="G125" s="42"/>
      <c r="H125" s="27"/>
      <c r="I125" s="28"/>
      <c r="J125" s="82" t="n">
        <f aca="false">SUM(J121:J124)</f>
        <v>360</v>
      </c>
      <c r="K125" s="82" t="n">
        <f aca="false">SUM(K121:K124)</f>
        <v>29</v>
      </c>
      <c r="L125" s="82" t="n">
        <f aca="false">SUM(L121:L124)</f>
        <v>7</v>
      </c>
      <c r="M125" s="81" t="n">
        <f aca="false">SUM(J125:L125)</f>
        <v>396</v>
      </c>
      <c r="N125" s="58" t="n">
        <f aca="false">SUM(N121:N124)</f>
        <v>710</v>
      </c>
      <c r="O125" s="58"/>
      <c r="P125" s="83" t="n">
        <f aca="false">M125+N125</f>
        <v>1106</v>
      </c>
      <c r="Q125" s="60" t="n">
        <v>7646.49</v>
      </c>
      <c r="R125" s="60" t="n">
        <f aca="false">Q125*2.38</f>
        <v>18198.6462</v>
      </c>
      <c r="S125" s="60" t="n">
        <v>61875.41</v>
      </c>
      <c r="T125" s="25" t="s">
        <v>74</v>
      </c>
    </row>
    <row r="126" customFormat="false" ht="16.5" hidden="false" customHeight="false" outlineLevel="0" collapsed="false">
      <c r="A126" s="20" t="n">
        <v>25</v>
      </c>
      <c r="B126" s="20" t="s">
        <v>62</v>
      </c>
      <c r="C126" s="63" t="n">
        <v>22</v>
      </c>
      <c r="D126" s="63" t="n">
        <v>14</v>
      </c>
      <c r="E126" s="20" t="n">
        <v>1</v>
      </c>
      <c r="F126" s="63" t="n">
        <v>4.1</v>
      </c>
      <c r="G126" s="42" t="s">
        <v>24</v>
      </c>
      <c r="H126" s="21" t="s">
        <v>25</v>
      </c>
      <c r="I126" s="22" t="s">
        <v>35</v>
      </c>
      <c r="J126" s="48" t="n">
        <v>2</v>
      </c>
      <c r="K126" s="48" t="n">
        <v>6</v>
      </c>
      <c r="L126" s="48" t="n">
        <v>0</v>
      </c>
      <c r="M126" s="45" t="n">
        <f aca="false">SUM(J126:L126)</f>
        <v>8</v>
      </c>
      <c r="N126" s="20" t="n">
        <v>4</v>
      </c>
      <c r="O126" s="20"/>
      <c r="P126" s="75" t="n">
        <f aca="false">M126+N126</f>
        <v>12</v>
      </c>
      <c r="Q126" s="27" t="n">
        <v>499.29</v>
      </c>
      <c r="R126" s="27" t="n">
        <f aca="false">Q126*2.38</f>
        <v>1188.3102</v>
      </c>
      <c r="S126" s="60"/>
      <c r="T126" s="25"/>
    </row>
    <row r="127" customFormat="false" ht="16.5" hidden="false" customHeight="false" outlineLevel="0" collapsed="false">
      <c r="A127" s="20"/>
      <c r="B127" s="20"/>
      <c r="C127" s="22"/>
      <c r="D127" s="22"/>
      <c r="E127" s="20"/>
      <c r="F127" s="22"/>
      <c r="G127" s="42" t="s">
        <v>79</v>
      </c>
      <c r="H127" s="27"/>
      <c r="I127" s="22" t="s">
        <v>26</v>
      </c>
      <c r="J127" s="48" t="n">
        <v>89</v>
      </c>
      <c r="K127" s="48" t="n">
        <v>118</v>
      </c>
      <c r="L127" s="48" t="n">
        <v>0</v>
      </c>
      <c r="M127" s="45" t="n">
        <f aca="false">SUM(J127:L127)</f>
        <v>207</v>
      </c>
      <c r="N127" s="20" t="n">
        <v>128</v>
      </c>
      <c r="O127" s="20"/>
      <c r="P127" s="75" t="n">
        <f aca="false">M127+N127</f>
        <v>335</v>
      </c>
      <c r="Q127" s="27" t="n">
        <v>2373.94</v>
      </c>
      <c r="R127" s="27" t="n">
        <f aca="false">Q127*2.38</f>
        <v>5649.9772</v>
      </c>
      <c r="S127" s="60"/>
      <c r="T127" s="25"/>
    </row>
    <row r="128" customFormat="false" ht="16.5" hidden="false" customHeight="false" outlineLevel="0" collapsed="false">
      <c r="A128" s="20"/>
      <c r="B128" s="20"/>
      <c r="C128" s="22"/>
      <c r="D128" s="22"/>
      <c r="E128" s="20"/>
      <c r="F128" s="22"/>
      <c r="G128" s="42"/>
      <c r="H128" s="27"/>
      <c r="I128" s="22" t="s">
        <v>29</v>
      </c>
      <c r="J128" s="48" t="n">
        <v>0</v>
      </c>
      <c r="K128" s="48" t="n">
        <v>0</v>
      </c>
      <c r="L128" s="48" t="n">
        <v>0</v>
      </c>
      <c r="M128" s="45" t="n">
        <f aca="false">SUM(J128:L128)</f>
        <v>0</v>
      </c>
      <c r="N128" s="20" t="n">
        <v>21</v>
      </c>
      <c r="O128" s="20"/>
      <c r="P128" s="75" t="n">
        <f aca="false">M128+N128</f>
        <v>21</v>
      </c>
      <c r="Q128" s="27" t="n">
        <v>326.14</v>
      </c>
      <c r="R128" s="27" t="n">
        <f aca="false">Q128*2.38</f>
        <v>776.2132</v>
      </c>
      <c r="S128" s="60"/>
      <c r="T128" s="25"/>
    </row>
    <row r="129" customFormat="false" ht="16.5" hidden="false" customHeight="false" outlineLevel="0" collapsed="false">
      <c r="A129" s="20"/>
      <c r="B129" s="20"/>
      <c r="C129" s="22"/>
      <c r="D129" s="22"/>
      <c r="E129" s="20"/>
      <c r="F129" s="22"/>
      <c r="G129" s="42"/>
      <c r="H129" s="27"/>
      <c r="I129" s="34" t="s">
        <v>30</v>
      </c>
      <c r="J129" s="48" t="n">
        <v>3</v>
      </c>
      <c r="K129" s="48" t="n">
        <v>11</v>
      </c>
      <c r="L129" s="48" t="n">
        <v>5</v>
      </c>
      <c r="M129" s="45" t="n">
        <f aca="false">SUM(J129:L129)</f>
        <v>19</v>
      </c>
      <c r="N129" s="20" t="n">
        <v>20</v>
      </c>
      <c r="O129" s="20"/>
      <c r="P129" s="75" t="n">
        <f aca="false">M129+N129</f>
        <v>39</v>
      </c>
      <c r="Q129" s="27" t="n">
        <v>486.05</v>
      </c>
      <c r="R129" s="27" t="n">
        <f aca="false">Q129*2.38</f>
        <v>1156.799</v>
      </c>
      <c r="S129" s="60"/>
      <c r="T129" s="25"/>
    </row>
    <row r="130" customFormat="false" ht="16.5" hidden="false" customHeight="false" outlineLevel="0" collapsed="false">
      <c r="A130" s="20"/>
      <c r="B130" s="20"/>
      <c r="C130" s="22"/>
      <c r="D130" s="22"/>
      <c r="E130" s="20"/>
      <c r="F130" s="84" t="n">
        <v>4.1</v>
      </c>
      <c r="G130" s="42"/>
      <c r="H130" s="27"/>
      <c r="I130" s="28"/>
      <c r="J130" s="82" t="n">
        <f aca="false">SUM(J126:J129)</f>
        <v>94</v>
      </c>
      <c r="K130" s="82" t="n">
        <f aca="false">SUM(K126:K129)</f>
        <v>135</v>
      </c>
      <c r="L130" s="82" t="n">
        <f aca="false">SUM(L126:L129)</f>
        <v>5</v>
      </c>
      <c r="M130" s="81" t="n">
        <f aca="false">SUM(J130:L130)</f>
        <v>234</v>
      </c>
      <c r="N130" s="58" t="n">
        <f aca="false">SUM(N126:N129)</f>
        <v>173</v>
      </c>
      <c r="O130" s="58"/>
      <c r="P130" s="83" t="n">
        <f aca="false">M130+N130</f>
        <v>407</v>
      </c>
      <c r="Q130" s="60" t="n">
        <v>3685.42</v>
      </c>
      <c r="R130" s="60" t="n">
        <f aca="false">Q130*2.38</f>
        <v>8771.2996</v>
      </c>
      <c r="S130" s="60" t="n">
        <v>32892.38</v>
      </c>
      <c r="T130" s="25" t="s">
        <v>80</v>
      </c>
    </row>
    <row r="131" customFormat="false" ht="16.5" hidden="false" customHeight="false" outlineLevel="0" collapsed="false">
      <c r="A131" s="20" t="n">
        <v>26</v>
      </c>
      <c r="B131" s="20" t="s">
        <v>62</v>
      </c>
      <c r="C131" s="63" t="n">
        <v>43</v>
      </c>
      <c r="D131" s="63" t="n">
        <v>11</v>
      </c>
      <c r="E131" s="20" t="n">
        <v>1</v>
      </c>
      <c r="F131" s="63" t="n">
        <v>6.5</v>
      </c>
      <c r="G131" s="42" t="s">
        <v>24</v>
      </c>
      <c r="H131" s="21" t="s">
        <v>25</v>
      </c>
      <c r="I131" s="46" t="s">
        <v>35</v>
      </c>
      <c r="J131" s="48" t="n">
        <v>82</v>
      </c>
      <c r="K131" s="48" t="n">
        <v>139</v>
      </c>
      <c r="L131" s="48" t="n">
        <v>1</v>
      </c>
      <c r="M131" s="45" t="n">
        <f aca="false">SUM(J131:L131)</f>
        <v>222</v>
      </c>
      <c r="N131" s="20" t="n">
        <v>152</v>
      </c>
      <c r="O131" s="20"/>
      <c r="P131" s="75" t="n">
        <f aca="false">M131+N131</f>
        <v>374</v>
      </c>
      <c r="Q131" s="27" t="n">
        <v>14374.71</v>
      </c>
      <c r="R131" s="27" t="n">
        <f aca="false">Q131*2.38</f>
        <v>34211.8098</v>
      </c>
      <c r="S131" s="60"/>
      <c r="T131" s="25"/>
    </row>
    <row r="132" customFormat="false" ht="16.5" hidden="false" customHeight="false" outlineLevel="0" collapsed="false">
      <c r="A132" s="20"/>
      <c r="B132" s="20"/>
      <c r="C132" s="63"/>
      <c r="D132" s="63"/>
      <c r="E132" s="20"/>
      <c r="F132" s="63"/>
      <c r="G132" s="42" t="s">
        <v>81</v>
      </c>
      <c r="H132" s="27"/>
      <c r="I132" s="46" t="s">
        <v>26</v>
      </c>
      <c r="J132" s="48" t="n">
        <v>56</v>
      </c>
      <c r="K132" s="48" t="n">
        <v>65</v>
      </c>
      <c r="L132" s="48" t="n">
        <v>0</v>
      </c>
      <c r="M132" s="45" t="n">
        <f aca="false">SUM(J132:L132)</f>
        <v>121</v>
      </c>
      <c r="N132" s="20" t="n">
        <v>151</v>
      </c>
      <c r="O132" s="20"/>
      <c r="P132" s="75" t="n">
        <f aca="false">M132+N132</f>
        <v>272</v>
      </c>
      <c r="Q132" s="27" t="n">
        <v>1581.9</v>
      </c>
      <c r="R132" s="27" t="n">
        <f aca="false">Q132*2.38</f>
        <v>3764.922</v>
      </c>
      <c r="S132" s="60"/>
      <c r="T132" s="25"/>
    </row>
    <row r="133" customFormat="false" ht="16.5" hidden="false" customHeight="false" outlineLevel="0" collapsed="false">
      <c r="A133" s="20"/>
      <c r="B133" s="20"/>
      <c r="C133" s="63"/>
      <c r="D133" s="63"/>
      <c r="E133" s="20"/>
      <c r="F133" s="63"/>
      <c r="G133" s="42"/>
      <c r="H133" s="27"/>
      <c r="I133" s="46" t="s">
        <v>29</v>
      </c>
      <c r="J133" s="48" t="n">
        <v>0</v>
      </c>
      <c r="K133" s="48" t="n">
        <v>0</v>
      </c>
      <c r="L133" s="48" t="n">
        <v>0</v>
      </c>
      <c r="M133" s="45" t="n">
        <f aca="false">SUM(J133:L133)</f>
        <v>0</v>
      </c>
      <c r="N133" s="20" t="n">
        <v>45</v>
      </c>
      <c r="O133" s="20"/>
      <c r="P133" s="75" t="n">
        <f aca="false">M133+N133</f>
        <v>45</v>
      </c>
      <c r="Q133" s="27" t="n">
        <v>797.98</v>
      </c>
      <c r="R133" s="27" t="n">
        <f aca="false">Q133*2.38</f>
        <v>1899.1924</v>
      </c>
      <c r="S133" s="60"/>
      <c r="T133" s="25"/>
    </row>
    <row r="134" customFormat="false" ht="16.5" hidden="false" customHeight="false" outlineLevel="0" collapsed="false">
      <c r="A134" s="20"/>
      <c r="B134" s="20"/>
      <c r="C134" s="63"/>
      <c r="D134" s="63"/>
      <c r="E134" s="20"/>
      <c r="F134" s="63"/>
      <c r="G134" s="42"/>
      <c r="H134" s="27"/>
      <c r="I134" s="32" t="s">
        <v>30</v>
      </c>
      <c r="J134" s="48" t="n">
        <v>1</v>
      </c>
      <c r="K134" s="48" t="n">
        <v>39</v>
      </c>
      <c r="L134" s="48" t="n">
        <v>25</v>
      </c>
      <c r="M134" s="45" t="n">
        <f aca="false">SUM(J134:L134)</f>
        <v>65</v>
      </c>
      <c r="N134" s="20" t="n">
        <v>65</v>
      </c>
      <c r="O134" s="20"/>
      <c r="P134" s="75" t="n">
        <f aca="false">M134+N134</f>
        <v>130</v>
      </c>
      <c r="Q134" s="27" t="n">
        <v>1808.56</v>
      </c>
      <c r="R134" s="27" t="n">
        <f aca="false">Q134*2.38</f>
        <v>4304.3728</v>
      </c>
      <c r="S134" s="60"/>
      <c r="T134" s="25"/>
    </row>
    <row r="135" customFormat="false" ht="16.5" hidden="false" customHeight="false" outlineLevel="0" collapsed="false">
      <c r="A135" s="20"/>
      <c r="B135" s="20"/>
      <c r="C135" s="63"/>
      <c r="D135" s="63"/>
      <c r="E135" s="20"/>
      <c r="F135" s="84" t="n">
        <v>6.5</v>
      </c>
      <c r="G135" s="42"/>
      <c r="H135" s="27"/>
      <c r="I135" s="28"/>
      <c r="J135" s="82" t="n">
        <f aca="false">SUM(J131:J134)</f>
        <v>139</v>
      </c>
      <c r="K135" s="82" t="n">
        <f aca="false">SUM(K131:K134)</f>
        <v>243</v>
      </c>
      <c r="L135" s="82" t="n">
        <f aca="false">SUM(L131:L134)</f>
        <v>26</v>
      </c>
      <c r="M135" s="81" t="n">
        <f aca="false">SUM(J135:L135)</f>
        <v>408</v>
      </c>
      <c r="N135" s="58" t="n">
        <f aca="false">SUM(N131:N134)</f>
        <v>413</v>
      </c>
      <c r="O135" s="58"/>
      <c r="P135" s="83" t="n">
        <f aca="false">M135+N135</f>
        <v>821</v>
      </c>
      <c r="Q135" s="60" t="n">
        <v>18563.15</v>
      </c>
      <c r="R135" s="60" t="n">
        <f aca="false">Q135*2.38</f>
        <v>44180.297</v>
      </c>
      <c r="S135" s="60" t="n">
        <v>170977.76</v>
      </c>
      <c r="T135" s="25" t="s">
        <v>80</v>
      </c>
    </row>
    <row r="136" customFormat="false" ht="16.5" hidden="false" customHeight="false" outlineLevel="0" collapsed="false">
      <c r="A136" s="20" t="n">
        <v>27</v>
      </c>
      <c r="B136" s="20" t="s">
        <v>62</v>
      </c>
      <c r="C136" s="63" t="n">
        <v>44</v>
      </c>
      <c r="D136" s="63" t="n">
        <v>3</v>
      </c>
      <c r="E136" s="20" t="n">
        <v>1</v>
      </c>
      <c r="F136" s="63" t="n">
        <v>1.6</v>
      </c>
      <c r="G136" s="42" t="s">
        <v>24</v>
      </c>
      <c r="H136" s="21" t="s">
        <v>25</v>
      </c>
      <c r="I136" s="46" t="s">
        <v>35</v>
      </c>
      <c r="J136" s="48" t="n">
        <v>8</v>
      </c>
      <c r="K136" s="48" t="n">
        <v>14</v>
      </c>
      <c r="L136" s="48" t="n">
        <v>1</v>
      </c>
      <c r="M136" s="45" t="n">
        <f aca="false">SUM(J136:L136)</f>
        <v>23</v>
      </c>
      <c r="N136" s="20" t="n">
        <v>11</v>
      </c>
      <c r="O136" s="20"/>
      <c r="P136" s="75" t="n">
        <f aca="false">M136+N136</f>
        <v>34</v>
      </c>
      <c r="Q136" s="27" t="n">
        <v>1346.72</v>
      </c>
      <c r="R136" s="27" t="n">
        <f aca="false">Q136*2.38</f>
        <v>3205.1936</v>
      </c>
      <c r="S136" s="60"/>
      <c r="T136" s="25"/>
    </row>
    <row r="137" customFormat="false" ht="16.5" hidden="false" customHeight="false" outlineLevel="0" collapsed="false">
      <c r="A137" s="20"/>
      <c r="B137" s="20"/>
      <c r="C137" s="63"/>
      <c r="D137" s="63"/>
      <c r="E137" s="20"/>
      <c r="F137" s="63"/>
      <c r="G137" s="42" t="s">
        <v>82</v>
      </c>
      <c r="H137" s="27"/>
      <c r="I137" s="46" t="s">
        <v>26</v>
      </c>
      <c r="J137" s="48" t="n">
        <v>10</v>
      </c>
      <c r="K137" s="48" t="n">
        <v>15</v>
      </c>
      <c r="L137" s="48" t="n">
        <v>0</v>
      </c>
      <c r="M137" s="45" t="n">
        <f aca="false">SUM(J137:L137)</f>
        <v>25</v>
      </c>
      <c r="N137" s="20" t="n">
        <v>46</v>
      </c>
      <c r="O137" s="20"/>
      <c r="P137" s="75" t="n">
        <f aca="false">M137+N137</f>
        <v>71</v>
      </c>
      <c r="Q137" s="27" t="n">
        <v>295.07</v>
      </c>
      <c r="R137" s="27" t="n">
        <f aca="false">Q137*2.38</f>
        <v>702.2666</v>
      </c>
      <c r="S137" s="60"/>
      <c r="T137" s="25"/>
    </row>
    <row r="138" customFormat="false" ht="16.5" hidden="false" customHeight="false" outlineLevel="0" collapsed="false">
      <c r="A138" s="20"/>
      <c r="B138" s="20"/>
      <c r="C138" s="63"/>
      <c r="D138" s="63"/>
      <c r="E138" s="20"/>
      <c r="F138" s="63"/>
      <c r="G138" s="42"/>
      <c r="H138" s="27"/>
      <c r="I138" s="46" t="s">
        <v>29</v>
      </c>
      <c r="J138" s="48" t="n">
        <v>0</v>
      </c>
      <c r="K138" s="48" t="n">
        <v>0</v>
      </c>
      <c r="L138" s="48" t="n">
        <v>0</v>
      </c>
      <c r="M138" s="45" t="n">
        <f aca="false">SUM(J138:L138)</f>
        <v>0</v>
      </c>
      <c r="N138" s="20" t="n">
        <v>5</v>
      </c>
      <c r="O138" s="20"/>
      <c r="P138" s="75" t="n">
        <f aca="false">M138+N138</f>
        <v>5</v>
      </c>
      <c r="Q138" s="27" t="n">
        <v>74.44</v>
      </c>
      <c r="R138" s="27" t="n">
        <f aca="false">Q138*2.38</f>
        <v>177.1672</v>
      </c>
      <c r="S138" s="60"/>
      <c r="T138" s="25"/>
    </row>
    <row r="139" customFormat="false" ht="16.5" hidden="false" customHeight="false" outlineLevel="0" collapsed="false">
      <c r="A139" s="20"/>
      <c r="B139" s="20"/>
      <c r="C139" s="63"/>
      <c r="D139" s="63"/>
      <c r="E139" s="20"/>
      <c r="F139" s="63"/>
      <c r="G139" s="42"/>
      <c r="H139" s="27"/>
      <c r="I139" s="32" t="s">
        <v>30</v>
      </c>
      <c r="J139" s="48" t="n">
        <v>1</v>
      </c>
      <c r="K139" s="48" t="n">
        <v>8</v>
      </c>
      <c r="L139" s="48" t="n">
        <v>5</v>
      </c>
      <c r="M139" s="45" t="n">
        <f aca="false">SUM(J139:L139)</f>
        <v>14</v>
      </c>
      <c r="N139" s="20" t="n">
        <v>17</v>
      </c>
      <c r="O139" s="20"/>
      <c r="P139" s="75" t="n">
        <f aca="false">M139+N139</f>
        <v>31</v>
      </c>
      <c r="Q139" s="27" t="n">
        <v>324</v>
      </c>
      <c r="R139" s="27" t="n">
        <f aca="false">Q139*2.38</f>
        <v>771.12</v>
      </c>
      <c r="S139" s="60"/>
      <c r="T139" s="25"/>
    </row>
    <row r="140" customFormat="false" ht="16.5" hidden="false" customHeight="false" outlineLevel="0" collapsed="false">
      <c r="A140" s="20"/>
      <c r="B140" s="20"/>
      <c r="C140" s="63"/>
      <c r="D140" s="63"/>
      <c r="E140" s="20"/>
      <c r="F140" s="84" t="n">
        <v>1.6</v>
      </c>
      <c r="G140" s="42"/>
      <c r="H140" s="27"/>
      <c r="I140" s="28"/>
      <c r="J140" s="82" t="n">
        <f aca="false">SUM(J136:J139)</f>
        <v>19</v>
      </c>
      <c r="K140" s="82" t="n">
        <f aca="false">SUM(K136:K139)</f>
        <v>37</v>
      </c>
      <c r="L140" s="82" t="n">
        <f aca="false">SUM(L136:L139)</f>
        <v>6</v>
      </c>
      <c r="M140" s="81" t="n">
        <f aca="false">SUM(J140:L140)</f>
        <v>62</v>
      </c>
      <c r="N140" s="58" t="n">
        <f aca="false">SUM(N136:N139)</f>
        <v>79</v>
      </c>
      <c r="O140" s="58"/>
      <c r="P140" s="83" t="n">
        <f aca="false">M140+N140</f>
        <v>141</v>
      </c>
      <c r="Q140" s="60" t="n">
        <v>2040.23</v>
      </c>
      <c r="R140" s="60" t="n">
        <f aca="false">Q140*2.38</f>
        <v>4855.7474</v>
      </c>
      <c r="S140" s="60" t="n">
        <v>14421.58</v>
      </c>
      <c r="T140" s="25" t="s">
        <v>80</v>
      </c>
    </row>
    <row r="141" customFormat="false" ht="16.5" hidden="false" customHeight="false" outlineLevel="0" collapsed="false">
      <c r="A141" s="20" t="n">
        <v>28</v>
      </c>
      <c r="B141" s="20" t="s">
        <v>62</v>
      </c>
      <c r="C141" s="63" t="n">
        <v>33</v>
      </c>
      <c r="D141" s="63" t="n">
        <v>15</v>
      </c>
      <c r="E141" s="20" t="n">
        <v>1</v>
      </c>
      <c r="F141" s="63" t="n">
        <v>1.9</v>
      </c>
      <c r="G141" s="42" t="s">
        <v>24</v>
      </c>
      <c r="H141" s="21" t="s">
        <v>25</v>
      </c>
      <c r="I141" s="46" t="s">
        <v>35</v>
      </c>
      <c r="J141" s="48" t="n">
        <v>13</v>
      </c>
      <c r="K141" s="48" t="n">
        <v>24</v>
      </c>
      <c r="L141" s="48" t="n">
        <v>0</v>
      </c>
      <c r="M141" s="45" t="n">
        <f aca="false">SUM(J141:L141)</f>
        <v>37</v>
      </c>
      <c r="N141" s="20" t="n">
        <v>24</v>
      </c>
      <c r="O141" s="20"/>
      <c r="P141" s="75" t="n">
        <f aca="false">M141+N141</f>
        <v>61</v>
      </c>
      <c r="Q141" s="27" t="n">
        <v>2133.77</v>
      </c>
      <c r="R141" s="27" t="n">
        <f aca="false">Q141*2.38</f>
        <v>5078.3726</v>
      </c>
      <c r="S141" s="60"/>
      <c r="T141" s="25"/>
    </row>
    <row r="142" customFormat="false" ht="16.5" hidden="false" customHeight="false" outlineLevel="0" collapsed="false">
      <c r="A142" s="20"/>
      <c r="B142" s="20"/>
      <c r="C142" s="63"/>
      <c r="D142" s="63"/>
      <c r="E142" s="20"/>
      <c r="F142" s="63"/>
      <c r="G142" s="42" t="s">
        <v>83</v>
      </c>
      <c r="H142" s="27"/>
      <c r="I142" s="46" t="s">
        <v>26</v>
      </c>
      <c r="J142" s="48" t="n">
        <v>8</v>
      </c>
      <c r="K142" s="48" t="n">
        <v>18</v>
      </c>
      <c r="L142" s="48" t="n">
        <v>0</v>
      </c>
      <c r="M142" s="45" t="n">
        <f aca="false">SUM(J142:L142)</f>
        <v>26</v>
      </c>
      <c r="N142" s="20" t="n">
        <v>26</v>
      </c>
      <c r="O142" s="20"/>
      <c r="P142" s="75" t="n">
        <f aca="false">M142+N142</f>
        <v>52</v>
      </c>
      <c r="Q142" s="27" t="n">
        <v>283.48</v>
      </c>
      <c r="R142" s="27" t="n">
        <f aca="false">Q142*2.38</f>
        <v>674.6824</v>
      </c>
      <c r="S142" s="60"/>
      <c r="T142" s="25"/>
    </row>
    <row r="143" customFormat="false" ht="16.5" hidden="false" customHeight="false" outlineLevel="0" collapsed="false">
      <c r="A143" s="20"/>
      <c r="B143" s="20"/>
      <c r="C143" s="63"/>
      <c r="D143" s="63"/>
      <c r="E143" s="20"/>
      <c r="F143" s="63"/>
      <c r="G143" s="42"/>
      <c r="H143" s="27"/>
      <c r="I143" s="46" t="s">
        <v>29</v>
      </c>
      <c r="J143" s="48" t="n">
        <v>0</v>
      </c>
      <c r="K143" s="48" t="n">
        <v>0</v>
      </c>
      <c r="L143" s="48" t="n">
        <v>0</v>
      </c>
      <c r="M143" s="45" t="n">
        <f aca="false">SUM(J143:L143)</f>
        <v>0</v>
      </c>
      <c r="N143" s="20" t="n">
        <v>12</v>
      </c>
      <c r="O143" s="20"/>
      <c r="P143" s="75" t="n">
        <f aca="false">M143+N143</f>
        <v>12</v>
      </c>
      <c r="Q143" s="27" t="n">
        <v>194.8</v>
      </c>
      <c r="R143" s="27" t="n">
        <f aca="false">Q143*2.38</f>
        <v>463.624</v>
      </c>
      <c r="S143" s="60"/>
      <c r="T143" s="25"/>
    </row>
    <row r="144" customFormat="false" ht="16.5" hidden="false" customHeight="false" outlineLevel="0" collapsed="false">
      <c r="A144" s="20"/>
      <c r="B144" s="20"/>
      <c r="C144" s="22"/>
      <c r="D144" s="22"/>
      <c r="E144" s="20"/>
      <c r="F144" s="22"/>
      <c r="G144" s="42"/>
      <c r="H144" s="27"/>
      <c r="I144" s="32" t="s">
        <v>30</v>
      </c>
      <c r="J144" s="48" t="n">
        <v>0</v>
      </c>
      <c r="K144" s="48" t="n">
        <v>8</v>
      </c>
      <c r="L144" s="48" t="n">
        <v>1</v>
      </c>
      <c r="M144" s="45" t="n">
        <f aca="false">SUM(J144:L144)</f>
        <v>9</v>
      </c>
      <c r="N144" s="20" t="n">
        <v>10</v>
      </c>
      <c r="O144" s="20"/>
      <c r="P144" s="75" t="n">
        <f aca="false">M144+N144</f>
        <v>19</v>
      </c>
      <c r="Q144" s="27" t="n">
        <v>273.23</v>
      </c>
      <c r="R144" s="27" t="n">
        <f aca="false">Q144*2.38</f>
        <v>650.2874</v>
      </c>
      <c r="S144" s="60"/>
      <c r="T144" s="25"/>
    </row>
    <row r="145" customFormat="false" ht="16.5" hidden="false" customHeight="false" outlineLevel="0" collapsed="false">
      <c r="A145" s="20"/>
      <c r="B145" s="20"/>
      <c r="C145" s="22"/>
      <c r="D145" s="22"/>
      <c r="E145" s="20"/>
      <c r="F145" s="84" t="n">
        <v>1.9</v>
      </c>
      <c r="G145" s="42"/>
      <c r="H145" s="27"/>
      <c r="I145" s="28"/>
      <c r="J145" s="82" t="n">
        <f aca="false">SUM(J141:J144)</f>
        <v>21</v>
      </c>
      <c r="K145" s="82" t="n">
        <f aca="false">SUM(K141:K144)</f>
        <v>50</v>
      </c>
      <c r="L145" s="82" t="n">
        <f aca="false">SUM(L141:L144)</f>
        <v>1</v>
      </c>
      <c r="M145" s="81" t="n">
        <f aca="false">SUM(J145:L145)</f>
        <v>72</v>
      </c>
      <c r="N145" s="58" t="n">
        <f aca="false">SUM(N141:N144)</f>
        <v>72</v>
      </c>
      <c r="O145" s="58"/>
      <c r="P145" s="83" t="n">
        <f aca="false">M145+N145</f>
        <v>144</v>
      </c>
      <c r="Q145" s="60" t="n">
        <v>2885.28</v>
      </c>
      <c r="R145" s="60" t="n">
        <f aca="false">Q145*2.38</f>
        <v>6866.9664</v>
      </c>
      <c r="S145" s="60" t="n">
        <v>18128.8</v>
      </c>
      <c r="T145" s="25" t="s">
        <v>80</v>
      </c>
    </row>
    <row r="146" customFormat="false" ht="16.5" hidden="false" customHeight="false" outlineLevel="0" collapsed="false">
      <c r="A146" s="20" t="n">
        <v>29</v>
      </c>
      <c r="B146" s="20" t="s">
        <v>62</v>
      </c>
      <c r="C146" s="63" t="n">
        <v>70</v>
      </c>
      <c r="D146" s="63" t="n">
        <v>13</v>
      </c>
      <c r="E146" s="20" t="n">
        <v>1</v>
      </c>
      <c r="F146" s="63" t="n">
        <v>3.5</v>
      </c>
      <c r="G146" s="42" t="s">
        <v>24</v>
      </c>
      <c r="H146" s="21" t="s">
        <v>25</v>
      </c>
      <c r="I146" s="46" t="s">
        <v>35</v>
      </c>
      <c r="J146" s="48" t="n">
        <v>24</v>
      </c>
      <c r="K146" s="48" t="n">
        <v>45</v>
      </c>
      <c r="L146" s="48" t="n">
        <v>0</v>
      </c>
      <c r="M146" s="45" t="n">
        <f aca="false">SUM(J146:L146)</f>
        <v>69</v>
      </c>
      <c r="N146" s="20" t="n">
        <v>118</v>
      </c>
      <c r="O146" s="20"/>
      <c r="P146" s="75" t="n">
        <f aca="false">M146+N146</f>
        <v>187</v>
      </c>
      <c r="Q146" s="27" t="n">
        <v>5022.16</v>
      </c>
      <c r="R146" s="27" t="n">
        <f aca="false">Q146*2.38*1.05</f>
        <v>12550.37784</v>
      </c>
      <c r="S146" s="60"/>
      <c r="T146" s="25"/>
    </row>
    <row r="147" customFormat="false" ht="16.5" hidden="false" customHeight="false" outlineLevel="0" collapsed="false">
      <c r="A147" s="20"/>
      <c r="B147" s="20"/>
      <c r="C147" s="22"/>
      <c r="D147" s="22"/>
      <c r="E147" s="20"/>
      <c r="F147" s="22"/>
      <c r="G147" s="42" t="s">
        <v>84</v>
      </c>
      <c r="H147" s="27"/>
      <c r="I147" s="46" t="s">
        <v>26</v>
      </c>
      <c r="J147" s="48" t="n">
        <v>112</v>
      </c>
      <c r="K147" s="48" t="n">
        <v>1</v>
      </c>
      <c r="L147" s="48" t="n">
        <v>0</v>
      </c>
      <c r="M147" s="45" t="n">
        <f aca="false">SUM(J147:L147)</f>
        <v>113</v>
      </c>
      <c r="N147" s="20" t="n">
        <v>285</v>
      </c>
      <c r="O147" s="20"/>
      <c r="P147" s="75" t="n">
        <f aca="false">M147+N147</f>
        <v>398</v>
      </c>
      <c r="Q147" s="27" t="n">
        <v>1814.36</v>
      </c>
      <c r="R147" s="27" t="n">
        <f aca="false">Q147*2.38*1.05</f>
        <v>4534.08564</v>
      </c>
      <c r="S147" s="60"/>
      <c r="T147" s="25"/>
    </row>
    <row r="148" customFormat="false" ht="16.5" hidden="false" customHeight="false" outlineLevel="0" collapsed="false">
      <c r="A148" s="20"/>
      <c r="B148" s="20"/>
      <c r="C148" s="22"/>
      <c r="D148" s="22"/>
      <c r="E148" s="20"/>
      <c r="F148" s="22"/>
      <c r="G148" s="42" t="n">
        <v>65</v>
      </c>
      <c r="H148" s="27"/>
      <c r="I148" s="46" t="s">
        <v>29</v>
      </c>
      <c r="J148" s="48" t="n">
        <v>0</v>
      </c>
      <c r="K148" s="48" t="n">
        <v>0</v>
      </c>
      <c r="L148" s="48" t="n">
        <v>0</v>
      </c>
      <c r="M148" s="45" t="n">
        <f aca="false">SUM(J148:L148)</f>
        <v>0</v>
      </c>
      <c r="N148" s="20" t="n">
        <v>83</v>
      </c>
      <c r="O148" s="20"/>
      <c r="P148" s="75" t="n">
        <f aca="false">M148+N148</f>
        <v>83</v>
      </c>
      <c r="Q148" s="27" t="n">
        <v>1526.08</v>
      </c>
      <c r="R148" s="27" t="n">
        <f aca="false">Q148*2.38*1.05</f>
        <v>3813.67392</v>
      </c>
      <c r="S148" s="60"/>
      <c r="T148" s="25"/>
    </row>
    <row r="149" customFormat="false" ht="16.5" hidden="false" customHeight="false" outlineLevel="0" collapsed="false">
      <c r="A149" s="20"/>
      <c r="B149" s="20"/>
      <c r="C149" s="22"/>
      <c r="D149" s="22"/>
      <c r="E149" s="20"/>
      <c r="F149" s="22"/>
      <c r="G149" s="42"/>
      <c r="H149" s="27"/>
      <c r="I149" s="32" t="s">
        <v>30</v>
      </c>
      <c r="J149" s="48" t="n">
        <v>0</v>
      </c>
      <c r="K149" s="48" t="n">
        <v>29</v>
      </c>
      <c r="L149" s="48" t="n">
        <v>6</v>
      </c>
      <c r="M149" s="45" t="n">
        <f aca="false">SUM(J149:L149)</f>
        <v>35</v>
      </c>
      <c r="N149" s="20" t="n">
        <v>59</v>
      </c>
      <c r="O149" s="20"/>
      <c r="P149" s="75" t="n">
        <f aca="false">M149+N149</f>
        <v>94</v>
      </c>
      <c r="Q149" s="27" t="n">
        <v>643.7</v>
      </c>
      <c r="R149" s="27" t="n">
        <f aca="false">Q149*2.38*1.05</f>
        <v>1608.6063</v>
      </c>
      <c r="S149" s="60"/>
      <c r="T149" s="25"/>
    </row>
    <row r="150" customFormat="false" ht="16.5" hidden="false" customHeight="false" outlineLevel="0" collapsed="false">
      <c r="A150" s="20"/>
      <c r="B150" s="20"/>
      <c r="C150" s="22"/>
      <c r="D150" s="22"/>
      <c r="E150" s="20"/>
      <c r="F150" s="84" t="n">
        <v>3.5</v>
      </c>
      <c r="G150" s="42"/>
      <c r="H150" s="27"/>
      <c r="I150" s="28"/>
      <c r="J150" s="82" t="n">
        <f aca="false">SUM(J146:J149)</f>
        <v>136</v>
      </c>
      <c r="K150" s="82" t="n">
        <f aca="false">SUM(K146:K149)</f>
        <v>75</v>
      </c>
      <c r="L150" s="82" t="n">
        <f aca="false">SUM(L146:L149)</f>
        <v>6</v>
      </c>
      <c r="M150" s="81" t="n">
        <f aca="false">SUM(J150:L150)</f>
        <v>217</v>
      </c>
      <c r="N150" s="58" t="n">
        <f aca="false">SUM(N146:N149)</f>
        <v>545</v>
      </c>
      <c r="O150" s="58"/>
      <c r="P150" s="83" t="n">
        <f aca="false">M150+N150</f>
        <v>762</v>
      </c>
      <c r="Q150" s="60" t="n">
        <v>9006.3</v>
      </c>
      <c r="R150" s="60" t="n">
        <f aca="false">Q150*2.38*1.05</f>
        <v>22506.7437</v>
      </c>
      <c r="S150" s="60" t="n">
        <v>43212.94</v>
      </c>
      <c r="T150" s="25" t="s">
        <v>85</v>
      </c>
    </row>
    <row r="151" customFormat="false" ht="16.5" hidden="false" customHeight="false" outlineLevel="0" collapsed="false">
      <c r="A151" s="20" t="n">
        <v>30</v>
      </c>
      <c r="B151" s="20" t="s">
        <v>62</v>
      </c>
      <c r="C151" s="63" t="n">
        <v>4</v>
      </c>
      <c r="D151" s="63" t="n">
        <v>11</v>
      </c>
      <c r="E151" s="20" t="n">
        <v>1</v>
      </c>
      <c r="F151" s="63" t="n">
        <v>2.5</v>
      </c>
      <c r="G151" s="42" t="s">
        <v>24</v>
      </c>
      <c r="H151" s="21" t="s">
        <v>25</v>
      </c>
      <c r="I151" s="22" t="s">
        <v>35</v>
      </c>
      <c r="J151" s="48" t="n">
        <v>34</v>
      </c>
      <c r="K151" s="48" t="n">
        <v>63</v>
      </c>
      <c r="L151" s="48" t="n">
        <v>0</v>
      </c>
      <c r="M151" s="45" t="n">
        <f aca="false">SUM(J151:L151)</f>
        <v>97</v>
      </c>
      <c r="N151" s="20" t="n">
        <v>163</v>
      </c>
      <c r="O151" s="20"/>
      <c r="P151" s="75" t="n">
        <f aca="false">M151+N151</f>
        <v>260</v>
      </c>
      <c r="Q151" s="27" t="n">
        <v>5456.73</v>
      </c>
      <c r="R151" s="27" t="n">
        <f aca="false">Q151*2.38*1.05</f>
        <v>13636.36827</v>
      </c>
      <c r="S151" s="60"/>
      <c r="T151" s="25"/>
    </row>
    <row r="152" customFormat="false" ht="16.5" hidden="false" customHeight="false" outlineLevel="0" collapsed="false">
      <c r="A152" s="20"/>
      <c r="B152" s="20"/>
      <c r="C152" s="63"/>
      <c r="D152" s="63"/>
      <c r="E152" s="20"/>
      <c r="F152" s="63"/>
      <c r="G152" s="42" t="s">
        <v>86</v>
      </c>
      <c r="H152" s="27"/>
      <c r="I152" s="22" t="s">
        <v>26</v>
      </c>
      <c r="J152" s="48" t="n">
        <v>20</v>
      </c>
      <c r="K152" s="48" t="n">
        <v>30</v>
      </c>
      <c r="L152" s="48" t="n">
        <v>0</v>
      </c>
      <c r="M152" s="45" t="n">
        <f aca="false">SUM(J152:L152)</f>
        <v>50</v>
      </c>
      <c r="N152" s="20" t="n">
        <v>76</v>
      </c>
      <c r="O152" s="20"/>
      <c r="P152" s="75" t="n">
        <f aca="false">M152+N152</f>
        <v>126</v>
      </c>
      <c r="Q152" s="27" t="n">
        <v>556.26</v>
      </c>
      <c r="R152" s="27" t="n">
        <f aca="false">Q152*2.38*1.05</f>
        <v>1390.09374</v>
      </c>
      <c r="S152" s="60"/>
      <c r="T152" s="25"/>
    </row>
    <row r="153" customFormat="false" ht="16.5" hidden="false" customHeight="false" outlineLevel="0" collapsed="false">
      <c r="A153" s="20"/>
      <c r="B153" s="20"/>
      <c r="C153" s="63"/>
      <c r="D153" s="63"/>
      <c r="E153" s="20"/>
      <c r="F153" s="63"/>
      <c r="G153" s="42"/>
      <c r="H153" s="27"/>
      <c r="I153" s="22" t="s">
        <v>29</v>
      </c>
      <c r="J153" s="48" t="n">
        <v>0</v>
      </c>
      <c r="K153" s="48" t="n">
        <v>0</v>
      </c>
      <c r="L153" s="48" t="n">
        <v>0</v>
      </c>
      <c r="M153" s="45" t="n">
        <f aca="false">SUM(J153:L153)</f>
        <v>0</v>
      </c>
      <c r="N153" s="20" t="n">
        <v>2</v>
      </c>
      <c r="O153" s="20"/>
      <c r="P153" s="75" t="n">
        <f aca="false">M153+N153</f>
        <v>2</v>
      </c>
      <c r="Q153" s="27" t="n">
        <v>27.03</v>
      </c>
      <c r="R153" s="27" t="n">
        <f aca="false">Q153*2.38*1.05</f>
        <v>67.54797</v>
      </c>
      <c r="S153" s="60"/>
      <c r="T153" s="25"/>
    </row>
    <row r="154" customFormat="false" ht="16.5" hidden="false" customHeight="false" outlineLevel="0" collapsed="false">
      <c r="A154" s="20"/>
      <c r="B154" s="20"/>
      <c r="C154" s="63"/>
      <c r="D154" s="63"/>
      <c r="E154" s="20"/>
      <c r="F154" s="63"/>
      <c r="G154" s="42"/>
      <c r="H154" s="27"/>
      <c r="I154" s="34" t="s">
        <v>30</v>
      </c>
      <c r="J154" s="48" t="n">
        <v>0</v>
      </c>
      <c r="K154" s="48" t="n">
        <v>13</v>
      </c>
      <c r="L154" s="48" t="n">
        <v>3</v>
      </c>
      <c r="M154" s="45" t="n">
        <f aca="false">SUM(J154:L154)</f>
        <v>16</v>
      </c>
      <c r="N154" s="20" t="n">
        <v>24</v>
      </c>
      <c r="O154" s="20"/>
      <c r="P154" s="75" t="n">
        <f aca="false">M154+N154</f>
        <v>40</v>
      </c>
      <c r="Q154" s="27" t="n">
        <v>230.42</v>
      </c>
      <c r="R154" s="27" t="n">
        <f aca="false">Q154*2.38*1.05</f>
        <v>575.81958</v>
      </c>
      <c r="S154" s="60"/>
      <c r="T154" s="25"/>
    </row>
    <row r="155" customFormat="false" ht="16.5" hidden="false" customHeight="false" outlineLevel="0" collapsed="false">
      <c r="A155" s="20"/>
      <c r="B155" s="20"/>
      <c r="C155" s="63"/>
      <c r="D155" s="63"/>
      <c r="E155" s="20"/>
      <c r="F155" s="84" t="n">
        <v>2.5</v>
      </c>
      <c r="G155" s="42"/>
      <c r="H155" s="27"/>
      <c r="I155" s="28"/>
      <c r="J155" s="82" t="n">
        <f aca="false">SUM(J151:J154)</f>
        <v>54</v>
      </c>
      <c r="K155" s="82" t="n">
        <f aca="false">SUM(K151:K154)</f>
        <v>106</v>
      </c>
      <c r="L155" s="82" t="n">
        <f aca="false">SUM(L151:L154)</f>
        <v>3</v>
      </c>
      <c r="M155" s="81" t="n">
        <f aca="false">SUM(J155:L155)</f>
        <v>163</v>
      </c>
      <c r="N155" s="58" t="n">
        <f aca="false">SUM(N151:N154)</f>
        <v>265</v>
      </c>
      <c r="O155" s="58"/>
      <c r="P155" s="83" t="n">
        <f aca="false">M155+N155</f>
        <v>428</v>
      </c>
      <c r="Q155" s="60" t="n">
        <v>6270.44</v>
      </c>
      <c r="R155" s="60" t="n">
        <f aca="false">Q155*2.38*1.05</f>
        <v>15669.82956</v>
      </c>
      <c r="S155" s="60" t="n">
        <v>64403</v>
      </c>
      <c r="T155" s="25" t="s">
        <v>76</v>
      </c>
    </row>
    <row r="156" customFormat="false" ht="16.5" hidden="false" customHeight="false" outlineLevel="0" collapsed="false">
      <c r="A156" s="20" t="n">
        <v>31</v>
      </c>
      <c r="B156" s="20" t="s">
        <v>62</v>
      </c>
      <c r="C156" s="63" t="n">
        <v>4</v>
      </c>
      <c r="D156" s="63" t="n">
        <v>11</v>
      </c>
      <c r="E156" s="20" t="n">
        <v>2</v>
      </c>
      <c r="F156" s="63" t="n">
        <v>2.1</v>
      </c>
      <c r="G156" s="42" t="s">
        <v>24</v>
      </c>
      <c r="H156" s="21" t="s">
        <v>25</v>
      </c>
      <c r="I156" s="22" t="s">
        <v>35</v>
      </c>
      <c r="J156" s="48" t="n">
        <v>28</v>
      </c>
      <c r="K156" s="48" t="n">
        <v>52</v>
      </c>
      <c r="L156" s="48" t="n">
        <v>0</v>
      </c>
      <c r="M156" s="45" t="n">
        <f aca="false">SUM(J156:L156)</f>
        <v>80</v>
      </c>
      <c r="N156" s="20" t="n">
        <v>139</v>
      </c>
      <c r="O156" s="20"/>
      <c r="P156" s="75" t="n">
        <f aca="false">M156+N156</f>
        <v>219</v>
      </c>
      <c r="Q156" s="27" t="n">
        <v>4582.17</v>
      </c>
      <c r="R156" s="27" t="n">
        <f aca="false">Q156*2.38*1.05</f>
        <v>11450.84283</v>
      </c>
      <c r="S156" s="60"/>
      <c r="T156" s="25"/>
    </row>
    <row r="157" customFormat="false" ht="16.5" hidden="false" customHeight="false" outlineLevel="0" collapsed="false">
      <c r="A157" s="20"/>
      <c r="B157" s="20"/>
      <c r="C157" s="63"/>
      <c r="D157" s="63"/>
      <c r="E157" s="20"/>
      <c r="F157" s="63"/>
      <c r="G157" s="42" t="s">
        <v>86</v>
      </c>
      <c r="H157" s="27"/>
      <c r="I157" s="22" t="s">
        <v>26</v>
      </c>
      <c r="J157" s="48" t="n">
        <v>17</v>
      </c>
      <c r="K157" s="48" t="n">
        <v>25</v>
      </c>
      <c r="L157" s="48" t="n">
        <v>0</v>
      </c>
      <c r="M157" s="45" t="n">
        <f aca="false">SUM(J157:L157)</f>
        <v>42</v>
      </c>
      <c r="N157" s="20" t="n">
        <v>62</v>
      </c>
      <c r="O157" s="20"/>
      <c r="P157" s="75" t="n">
        <f aca="false">M157+N157</f>
        <v>104</v>
      </c>
      <c r="Q157" s="27" t="n">
        <v>469.31</v>
      </c>
      <c r="R157" s="27" t="n">
        <f aca="false">Q157*2.38*1.05</f>
        <v>1172.80569</v>
      </c>
      <c r="S157" s="60"/>
      <c r="T157" s="25"/>
    </row>
    <row r="158" customFormat="false" ht="16.5" hidden="false" customHeight="false" outlineLevel="0" collapsed="false">
      <c r="A158" s="20"/>
      <c r="B158" s="20"/>
      <c r="C158" s="63"/>
      <c r="D158" s="63"/>
      <c r="E158" s="20"/>
      <c r="F158" s="63"/>
      <c r="G158" s="42"/>
      <c r="H158" s="27"/>
      <c r="I158" s="22" t="s">
        <v>29</v>
      </c>
      <c r="J158" s="48" t="n">
        <v>0</v>
      </c>
      <c r="K158" s="48" t="n">
        <v>0</v>
      </c>
      <c r="L158" s="48" t="n">
        <v>0</v>
      </c>
      <c r="M158" s="45" t="n">
        <f aca="false">SUM(J158:L158)</f>
        <v>0</v>
      </c>
      <c r="N158" s="20" t="n">
        <v>2</v>
      </c>
      <c r="O158" s="20"/>
      <c r="P158" s="75" t="n">
        <f aca="false">M158+N158</f>
        <v>2</v>
      </c>
      <c r="Q158" s="27" t="n">
        <v>24.6</v>
      </c>
      <c r="R158" s="27" t="n">
        <f aca="false">Q158*2.38*1.05</f>
        <v>61.4754</v>
      </c>
      <c r="S158" s="60"/>
      <c r="T158" s="25"/>
    </row>
    <row r="159" customFormat="false" ht="16.5" hidden="false" customHeight="false" outlineLevel="0" collapsed="false">
      <c r="A159" s="20"/>
      <c r="B159" s="20"/>
      <c r="C159" s="63"/>
      <c r="D159" s="63"/>
      <c r="E159" s="20"/>
      <c r="F159" s="63"/>
      <c r="G159" s="42"/>
      <c r="H159" s="27"/>
      <c r="I159" s="34" t="s">
        <v>30</v>
      </c>
      <c r="J159" s="48" t="n">
        <v>0</v>
      </c>
      <c r="K159" s="48" t="n">
        <v>11</v>
      </c>
      <c r="L159" s="48" t="n">
        <v>3</v>
      </c>
      <c r="M159" s="45" t="n">
        <f aca="false">SUM(J159:L159)</f>
        <v>14</v>
      </c>
      <c r="N159" s="20" t="n">
        <v>20</v>
      </c>
      <c r="O159" s="20"/>
      <c r="P159" s="75" t="n">
        <f aca="false">M159+N159</f>
        <v>34</v>
      </c>
      <c r="Q159" s="27" t="n">
        <v>187.12</v>
      </c>
      <c r="R159" s="27" t="n">
        <f aca="false">Q159*2.38*1.05</f>
        <v>467.61288</v>
      </c>
      <c r="S159" s="60"/>
      <c r="T159" s="25"/>
    </row>
    <row r="160" customFormat="false" ht="16.5" hidden="false" customHeight="false" outlineLevel="0" collapsed="false">
      <c r="A160" s="20"/>
      <c r="B160" s="20"/>
      <c r="C160" s="63"/>
      <c r="D160" s="63"/>
      <c r="E160" s="20"/>
      <c r="F160" s="84" t="n">
        <v>2.1</v>
      </c>
      <c r="G160" s="42"/>
      <c r="H160" s="27"/>
      <c r="I160" s="28"/>
      <c r="J160" s="82" t="n">
        <f aca="false">SUM(J156:J159)</f>
        <v>45</v>
      </c>
      <c r="K160" s="82" t="n">
        <f aca="false">SUM(K156:K159)</f>
        <v>88</v>
      </c>
      <c r="L160" s="82" t="n">
        <f aca="false">SUM(L156:L159)</f>
        <v>3</v>
      </c>
      <c r="M160" s="81" t="n">
        <f aca="false">SUM(J160:L160)</f>
        <v>136</v>
      </c>
      <c r="N160" s="58" t="n">
        <f aca="false">SUM(N156:N159)</f>
        <v>223</v>
      </c>
      <c r="O160" s="58"/>
      <c r="P160" s="83" t="n">
        <f aca="false">M160+N160</f>
        <v>359</v>
      </c>
      <c r="Q160" s="60" t="n">
        <v>5263.2</v>
      </c>
      <c r="R160" s="60" t="n">
        <f aca="false">Q160*2.38*1.05</f>
        <v>13152.7368</v>
      </c>
      <c r="S160" s="60" t="n">
        <v>54189.29</v>
      </c>
      <c r="T160" s="25" t="s">
        <v>76</v>
      </c>
    </row>
    <row r="161" customFormat="false" ht="16.5" hidden="false" customHeight="false" outlineLevel="0" collapsed="false">
      <c r="A161" s="20" t="n">
        <v>32</v>
      </c>
      <c r="B161" s="20" t="s">
        <v>62</v>
      </c>
      <c r="C161" s="63" t="n">
        <v>3</v>
      </c>
      <c r="D161" s="63" t="n">
        <v>15</v>
      </c>
      <c r="E161" s="20" t="n">
        <v>3</v>
      </c>
      <c r="F161" s="63" t="n">
        <v>2.9</v>
      </c>
      <c r="G161" s="42" t="s">
        <v>87</v>
      </c>
      <c r="H161" s="21" t="s">
        <v>25</v>
      </c>
      <c r="I161" s="34" t="s">
        <v>35</v>
      </c>
      <c r="J161" s="48" t="n">
        <v>60</v>
      </c>
      <c r="K161" s="48" t="n">
        <v>111</v>
      </c>
      <c r="L161" s="48" t="n">
        <v>0</v>
      </c>
      <c r="M161" s="45" t="n">
        <f aca="false">SUM(J161:L161)</f>
        <v>171</v>
      </c>
      <c r="N161" s="20" t="n">
        <v>281</v>
      </c>
      <c r="O161" s="20"/>
      <c r="P161" s="75" t="n">
        <f aca="false">M161+N161</f>
        <v>452</v>
      </c>
      <c r="Q161" s="27" t="n">
        <v>12358.14</v>
      </c>
      <c r="R161" s="27" t="n">
        <f aca="false">Q161*2.38*1.05</f>
        <v>30882.99186</v>
      </c>
      <c r="S161" s="60"/>
      <c r="T161" s="25"/>
    </row>
    <row r="162" customFormat="false" ht="16.5" hidden="false" customHeight="false" outlineLevel="0" collapsed="false">
      <c r="A162" s="20"/>
      <c r="B162" s="20"/>
      <c r="C162" s="63"/>
      <c r="D162" s="63"/>
      <c r="E162" s="20"/>
      <c r="F162" s="84" t="n">
        <v>2.9</v>
      </c>
      <c r="G162" s="42"/>
      <c r="H162" s="27"/>
      <c r="I162" s="28"/>
      <c r="J162" s="82" t="n">
        <f aca="false">SUM(J161)</f>
        <v>60</v>
      </c>
      <c r="K162" s="82" t="n">
        <f aca="false">SUM(K161)</f>
        <v>111</v>
      </c>
      <c r="L162" s="82" t="n">
        <f aca="false">SUM(L161)</f>
        <v>0</v>
      </c>
      <c r="M162" s="81" t="n">
        <f aca="false">SUM(J162:L162)</f>
        <v>171</v>
      </c>
      <c r="N162" s="58" t="n">
        <f aca="false">SUM(N161)</f>
        <v>281</v>
      </c>
      <c r="O162" s="58"/>
      <c r="P162" s="83" t="n">
        <f aca="false">M162+N162</f>
        <v>452</v>
      </c>
      <c r="Q162" s="60" t="n">
        <v>12358.14</v>
      </c>
      <c r="R162" s="60" t="n">
        <f aca="false">Q162*2.38*1.05</f>
        <v>30882.99186</v>
      </c>
      <c r="S162" s="60" t="n">
        <v>87090.03</v>
      </c>
      <c r="T162" s="25" t="s">
        <v>76</v>
      </c>
    </row>
    <row r="163" customFormat="false" ht="16.5" hidden="false" customHeight="false" outlineLevel="0" collapsed="false">
      <c r="A163" s="20" t="n">
        <v>33</v>
      </c>
      <c r="B163" s="20" t="s">
        <v>62</v>
      </c>
      <c r="C163" s="63" t="n">
        <v>3</v>
      </c>
      <c r="D163" s="63" t="n">
        <v>5</v>
      </c>
      <c r="E163" s="20" t="n">
        <v>1</v>
      </c>
      <c r="F163" s="63" t="n">
        <v>2</v>
      </c>
      <c r="G163" s="42" t="s">
        <v>24</v>
      </c>
      <c r="H163" s="21" t="s">
        <v>25</v>
      </c>
      <c r="I163" s="22" t="s">
        <v>35</v>
      </c>
      <c r="J163" s="48" t="n">
        <v>21</v>
      </c>
      <c r="K163" s="48" t="n">
        <v>39</v>
      </c>
      <c r="L163" s="48" t="n">
        <v>0</v>
      </c>
      <c r="M163" s="45" t="n">
        <f aca="false">SUM(J163:L163)</f>
        <v>60</v>
      </c>
      <c r="N163" s="20" t="n">
        <v>101</v>
      </c>
      <c r="O163" s="20"/>
      <c r="P163" s="75" t="n">
        <f aca="false">M163+N163</f>
        <v>161</v>
      </c>
      <c r="Q163" s="27" t="n">
        <v>4180.32</v>
      </c>
      <c r="R163" s="27" t="n">
        <f aca="false">Q163*2.38</f>
        <v>9949.1616</v>
      </c>
      <c r="S163" s="60"/>
      <c r="T163" s="25"/>
    </row>
    <row r="164" customFormat="false" ht="16.5" hidden="false" customHeight="false" outlineLevel="0" collapsed="false">
      <c r="A164" s="20"/>
      <c r="B164" s="20"/>
      <c r="C164" s="63"/>
      <c r="D164" s="63"/>
      <c r="E164" s="20"/>
      <c r="F164" s="63"/>
      <c r="G164" s="42" t="s">
        <v>88</v>
      </c>
      <c r="H164" s="27"/>
      <c r="I164" s="22" t="s">
        <v>26</v>
      </c>
      <c r="J164" s="48" t="n">
        <v>4</v>
      </c>
      <c r="K164" s="48" t="n">
        <v>6</v>
      </c>
      <c r="L164" s="48" t="n">
        <v>0</v>
      </c>
      <c r="M164" s="45" t="n">
        <f aca="false">SUM(J164:L164)</f>
        <v>10</v>
      </c>
      <c r="N164" s="20" t="n">
        <v>15</v>
      </c>
      <c r="O164" s="20"/>
      <c r="P164" s="75" t="n">
        <f aca="false">M164+N164</f>
        <v>25</v>
      </c>
      <c r="Q164" s="27" t="n">
        <v>131.62</v>
      </c>
      <c r="R164" s="27" t="n">
        <f aca="false">Q164*2.38</f>
        <v>313.2556</v>
      </c>
      <c r="S164" s="60"/>
      <c r="T164" s="25"/>
    </row>
    <row r="165" customFormat="false" ht="16.5" hidden="false" customHeight="false" outlineLevel="0" collapsed="false">
      <c r="A165" s="20"/>
      <c r="B165" s="20"/>
      <c r="C165" s="63"/>
      <c r="D165" s="63"/>
      <c r="E165" s="20"/>
      <c r="F165" s="63"/>
      <c r="G165" s="42"/>
      <c r="H165" s="27"/>
      <c r="I165" s="22" t="s">
        <v>29</v>
      </c>
      <c r="J165" s="48" t="n">
        <v>0</v>
      </c>
      <c r="K165" s="48" t="n">
        <v>0</v>
      </c>
      <c r="L165" s="48" t="n">
        <v>0</v>
      </c>
      <c r="M165" s="45" t="n">
        <f aca="false">SUM(J165:L165)</f>
        <v>0</v>
      </c>
      <c r="N165" s="20" t="n">
        <v>54</v>
      </c>
      <c r="O165" s="20"/>
      <c r="P165" s="75" t="n">
        <f aca="false">M165+N165</f>
        <v>54</v>
      </c>
      <c r="Q165" s="27" t="n">
        <v>949.87</v>
      </c>
      <c r="R165" s="27" t="n">
        <f aca="false">Q165*2.38</f>
        <v>2260.6906</v>
      </c>
      <c r="S165" s="60"/>
      <c r="T165" s="25"/>
    </row>
    <row r="166" customFormat="false" ht="16.5" hidden="false" customHeight="false" outlineLevel="0" collapsed="false">
      <c r="A166" s="20"/>
      <c r="B166" s="20"/>
      <c r="C166" s="63"/>
      <c r="D166" s="63"/>
      <c r="E166" s="20"/>
      <c r="F166" s="63"/>
      <c r="G166" s="42"/>
      <c r="H166" s="27"/>
      <c r="I166" s="34" t="s">
        <v>30</v>
      </c>
      <c r="J166" s="48" t="n">
        <v>0</v>
      </c>
      <c r="K166" s="48" t="n">
        <v>8</v>
      </c>
      <c r="L166" s="48" t="n">
        <v>2</v>
      </c>
      <c r="M166" s="45" t="n">
        <f aca="false">SUM(J166:L166)</f>
        <v>10</v>
      </c>
      <c r="N166" s="20" t="n">
        <v>14</v>
      </c>
      <c r="O166" s="20"/>
      <c r="P166" s="75" t="n">
        <f aca="false">M166+N166</f>
        <v>24</v>
      </c>
      <c r="Q166" s="27" t="n">
        <v>168.13</v>
      </c>
      <c r="R166" s="27" t="n">
        <f aca="false">Q166*2.38</f>
        <v>400.1494</v>
      </c>
      <c r="S166" s="60"/>
      <c r="T166" s="25"/>
    </row>
    <row r="167" customFormat="false" ht="16.5" hidden="false" customHeight="false" outlineLevel="0" collapsed="false">
      <c r="A167" s="20"/>
      <c r="B167" s="20"/>
      <c r="C167" s="63"/>
      <c r="D167" s="63"/>
      <c r="E167" s="20"/>
      <c r="F167" s="84" t="n">
        <v>2</v>
      </c>
      <c r="G167" s="42"/>
      <c r="H167" s="27"/>
      <c r="I167" s="28"/>
      <c r="J167" s="82" t="n">
        <f aca="false">SUM(J163:J166)</f>
        <v>25</v>
      </c>
      <c r="K167" s="82" t="n">
        <f aca="false">SUM(K163:K166)</f>
        <v>53</v>
      </c>
      <c r="L167" s="82" t="n">
        <f aca="false">SUM(L163:L166)</f>
        <v>2</v>
      </c>
      <c r="M167" s="81" t="n">
        <f aca="false">SUM(J167:L167)</f>
        <v>80</v>
      </c>
      <c r="N167" s="58" t="n">
        <f aca="false">SUM(N163:N166)</f>
        <v>184</v>
      </c>
      <c r="O167" s="58"/>
      <c r="P167" s="83" t="n">
        <f aca="false">M167+N167</f>
        <v>264</v>
      </c>
      <c r="Q167" s="60" t="n">
        <v>5429.94</v>
      </c>
      <c r="R167" s="60" t="n">
        <f aca="false">Q167*2.38</f>
        <v>12923.2572</v>
      </c>
      <c r="S167" s="60" t="n">
        <v>51951.51</v>
      </c>
      <c r="T167" s="25" t="s">
        <v>76</v>
      </c>
    </row>
    <row r="168" customFormat="false" ht="16.5" hidden="false" customHeight="false" outlineLevel="0" collapsed="false">
      <c r="A168" s="20" t="n">
        <v>34</v>
      </c>
      <c r="B168" s="20" t="s">
        <v>62</v>
      </c>
      <c r="C168" s="63" t="n">
        <v>3</v>
      </c>
      <c r="D168" s="63" t="n">
        <v>1</v>
      </c>
      <c r="E168" s="20" t="n">
        <v>2</v>
      </c>
      <c r="F168" s="63" t="n">
        <v>3.3</v>
      </c>
      <c r="G168" s="42" t="s">
        <v>24</v>
      </c>
      <c r="H168" s="21" t="s">
        <v>25</v>
      </c>
      <c r="I168" s="22" t="s">
        <v>35</v>
      </c>
      <c r="J168" s="48" t="n">
        <v>89</v>
      </c>
      <c r="K168" s="48" t="n">
        <v>166</v>
      </c>
      <c r="L168" s="48" t="n">
        <v>0</v>
      </c>
      <c r="M168" s="45" t="n">
        <f aca="false">SUM(J168:L168)</f>
        <v>255</v>
      </c>
      <c r="N168" s="20" t="n">
        <v>429</v>
      </c>
      <c r="O168" s="20"/>
      <c r="P168" s="75" t="n">
        <f aca="false">M168+N168</f>
        <v>684</v>
      </c>
      <c r="Q168" s="27" t="n">
        <v>18405.52</v>
      </c>
      <c r="R168" s="27" t="n">
        <f aca="false">Q168*2.38*1.05</f>
        <v>45995.39448</v>
      </c>
      <c r="S168" s="60"/>
      <c r="T168" s="25"/>
    </row>
    <row r="169" customFormat="false" ht="16.5" hidden="false" customHeight="false" outlineLevel="0" collapsed="false">
      <c r="A169" s="20"/>
      <c r="B169" s="20"/>
      <c r="C169" s="63"/>
      <c r="D169" s="63"/>
      <c r="E169" s="20"/>
      <c r="F169" s="63"/>
      <c r="G169" s="42" t="s">
        <v>89</v>
      </c>
      <c r="H169" s="27"/>
      <c r="I169" s="34" t="s">
        <v>26</v>
      </c>
      <c r="J169" s="48" t="n">
        <v>13</v>
      </c>
      <c r="K169" s="48" t="n">
        <v>19</v>
      </c>
      <c r="L169" s="48" t="n">
        <v>0</v>
      </c>
      <c r="M169" s="45" t="n">
        <f aca="false">SUM(J169:L169)</f>
        <v>32</v>
      </c>
      <c r="N169" s="20" t="n">
        <v>44</v>
      </c>
      <c r="O169" s="20"/>
      <c r="P169" s="75" t="n">
        <f aca="false">M169+N169</f>
        <v>76</v>
      </c>
      <c r="Q169" s="27" t="n">
        <v>438.45</v>
      </c>
      <c r="R169" s="27" t="n">
        <f aca="false">Q169*2.38*1.05</f>
        <v>1095.68655</v>
      </c>
      <c r="S169" s="60"/>
      <c r="T169" s="25"/>
    </row>
    <row r="170" customFormat="false" ht="16.5" hidden="false" customHeight="false" outlineLevel="0" collapsed="false">
      <c r="A170" s="20"/>
      <c r="B170" s="20"/>
      <c r="C170" s="63"/>
      <c r="D170" s="63"/>
      <c r="E170" s="20"/>
      <c r="F170" s="84" t="n">
        <v>3.3</v>
      </c>
      <c r="G170" s="42"/>
      <c r="H170" s="27"/>
      <c r="I170" s="28"/>
      <c r="J170" s="82" t="n">
        <f aca="false">SUM(J168:J169)</f>
        <v>102</v>
      </c>
      <c r="K170" s="82" t="n">
        <f aca="false">SUM(K168:K169)</f>
        <v>185</v>
      </c>
      <c r="L170" s="82" t="n">
        <f aca="false">SUM(L168:L169)</f>
        <v>0</v>
      </c>
      <c r="M170" s="81" t="n">
        <f aca="false">SUM(J170:L170)</f>
        <v>287</v>
      </c>
      <c r="N170" s="58" t="n">
        <f aca="false">SUM(N168:N169)</f>
        <v>473</v>
      </c>
      <c r="O170" s="58"/>
      <c r="P170" s="83" t="n">
        <f aca="false">M170+N170</f>
        <v>760</v>
      </c>
      <c r="Q170" s="60" t="n">
        <v>18843.97</v>
      </c>
      <c r="R170" s="60" t="n">
        <f aca="false">Q170*2.38*1.05</f>
        <v>47091.08103</v>
      </c>
      <c r="S170" s="60" t="n">
        <v>111605.86</v>
      </c>
      <c r="T170" s="25" t="s">
        <v>76</v>
      </c>
    </row>
    <row r="171" customFormat="false" ht="38.25" hidden="false" customHeight="true" outlineLevel="0" collapsed="false">
      <c r="A171" s="20" t="n">
        <v>35</v>
      </c>
      <c r="B171" s="20" t="s">
        <v>62</v>
      </c>
      <c r="C171" s="63" t="n">
        <v>1</v>
      </c>
      <c r="D171" s="63" t="n">
        <v>10</v>
      </c>
      <c r="E171" s="20" t="n">
        <v>2</v>
      </c>
      <c r="F171" s="63" t="n">
        <v>7.5</v>
      </c>
      <c r="G171" s="88" t="s">
        <v>90</v>
      </c>
      <c r="H171" s="21" t="s">
        <v>25</v>
      </c>
      <c r="I171" s="34" t="s">
        <v>35</v>
      </c>
      <c r="J171" s="48" t="n">
        <v>117</v>
      </c>
      <c r="K171" s="48" t="n">
        <v>215</v>
      </c>
      <c r="L171" s="48" t="n">
        <v>0</v>
      </c>
      <c r="M171" s="45" t="n">
        <f aca="false">SUM(J171:L171)</f>
        <v>332</v>
      </c>
      <c r="N171" s="20" t="n">
        <v>550</v>
      </c>
      <c r="O171" s="20"/>
      <c r="P171" s="75" t="n">
        <f aca="false">M171+N171</f>
        <v>882</v>
      </c>
      <c r="Q171" s="27" t="n">
        <v>22853.7</v>
      </c>
      <c r="R171" s="27" t="n">
        <f aca="false">Q171*2.38</f>
        <v>54391.806</v>
      </c>
      <c r="S171" s="60"/>
      <c r="T171" s="25"/>
    </row>
    <row r="172" customFormat="false" ht="16.5" hidden="false" customHeight="false" outlineLevel="0" collapsed="false">
      <c r="A172" s="20"/>
      <c r="B172" s="20"/>
      <c r="C172" s="63"/>
      <c r="D172" s="63"/>
      <c r="E172" s="20"/>
      <c r="F172" s="84" t="n">
        <v>7.5</v>
      </c>
      <c r="G172" s="42"/>
      <c r="H172" s="27"/>
      <c r="I172" s="28"/>
      <c r="J172" s="82" t="n">
        <f aca="false">SUM(J171)</f>
        <v>117</v>
      </c>
      <c r="K172" s="82" t="n">
        <f aca="false">SUM(K171)</f>
        <v>215</v>
      </c>
      <c r="L172" s="82" t="n">
        <f aca="false">SUM(L171)</f>
        <v>0</v>
      </c>
      <c r="M172" s="81" t="n">
        <f aca="false">SUM(J172:L172)</f>
        <v>332</v>
      </c>
      <c r="N172" s="58" t="n">
        <f aca="false">SUM(N171)</f>
        <v>550</v>
      </c>
      <c r="O172" s="58"/>
      <c r="P172" s="83" t="n">
        <f aca="false">M172+N172</f>
        <v>882</v>
      </c>
      <c r="Q172" s="60" t="n">
        <v>22853.7</v>
      </c>
      <c r="R172" s="60" t="n">
        <f aca="false">Q172*2.38</f>
        <v>54391.806</v>
      </c>
      <c r="S172" s="60" t="n">
        <v>200705.78</v>
      </c>
      <c r="T172" s="25" t="s">
        <v>76</v>
      </c>
    </row>
    <row r="173" customFormat="false" ht="16.5" hidden="false" customHeight="false" outlineLevel="0" collapsed="false">
      <c r="A173" s="20" t="n">
        <v>36</v>
      </c>
      <c r="B173" s="20" t="s">
        <v>62</v>
      </c>
      <c r="C173" s="63" t="n">
        <v>1</v>
      </c>
      <c r="D173" s="63" t="n">
        <v>1</v>
      </c>
      <c r="E173" s="20" t="n">
        <v>1</v>
      </c>
      <c r="F173" s="63" t="n">
        <v>2.5</v>
      </c>
      <c r="G173" s="42" t="s">
        <v>24</v>
      </c>
      <c r="H173" s="21" t="s">
        <v>25</v>
      </c>
      <c r="I173" s="22" t="s">
        <v>35</v>
      </c>
      <c r="J173" s="48" t="n">
        <v>2</v>
      </c>
      <c r="K173" s="48" t="n">
        <v>0</v>
      </c>
      <c r="L173" s="48" t="n">
        <v>0</v>
      </c>
      <c r="M173" s="45" t="n">
        <f aca="false">SUM(J173:L173)</f>
        <v>2</v>
      </c>
      <c r="N173" s="20" t="n">
        <v>30</v>
      </c>
      <c r="O173" s="20"/>
      <c r="P173" s="75" t="n">
        <f aca="false">M173+N173</f>
        <v>32</v>
      </c>
      <c r="Q173" s="27" t="n">
        <v>273.46</v>
      </c>
      <c r="R173" s="27" t="n">
        <f aca="false">Q173*2.38</f>
        <v>650.8348</v>
      </c>
      <c r="S173" s="60"/>
      <c r="T173" s="25"/>
    </row>
    <row r="174" customFormat="false" ht="16.5" hidden="false" customHeight="false" outlineLevel="0" collapsed="false">
      <c r="A174" s="20"/>
      <c r="B174" s="20"/>
      <c r="C174" s="63"/>
      <c r="D174" s="63"/>
      <c r="E174" s="20"/>
      <c r="F174" s="63"/>
      <c r="G174" s="42" t="s">
        <v>91</v>
      </c>
      <c r="H174" s="27"/>
      <c r="I174" s="22" t="s">
        <v>26</v>
      </c>
      <c r="J174" s="48" t="n">
        <v>1</v>
      </c>
      <c r="K174" s="48" t="n">
        <v>0</v>
      </c>
      <c r="L174" s="48" t="n">
        <v>0</v>
      </c>
      <c r="M174" s="45" t="n">
        <f aca="false">SUM(J174:L174)</f>
        <v>1</v>
      </c>
      <c r="N174" s="20" t="n">
        <v>26</v>
      </c>
      <c r="O174" s="20"/>
      <c r="P174" s="75" t="n">
        <f aca="false">M174+N174</f>
        <v>27</v>
      </c>
      <c r="Q174" s="27" t="n">
        <v>26.73</v>
      </c>
      <c r="R174" s="27" t="n">
        <f aca="false">Q174*2.38</f>
        <v>63.6174</v>
      </c>
      <c r="S174" s="60"/>
      <c r="T174" s="25"/>
    </row>
    <row r="175" customFormat="false" ht="16.5" hidden="false" customHeight="false" outlineLevel="0" collapsed="false">
      <c r="A175" s="20"/>
      <c r="B175" s="20"/>
      <c r="C175" s="63"/>
      <c r="D175" s="63"/>
      <c r="E175" s="20"/>
      <c r="F175" s="63"/>
      <c r="G175" s="42" t="n">
        <v>110</v>
      </c>
      <c r="H175" s="27"/>
      <c r="I175" s="22" t="s">
        <v>29</v>
      </c>
      <c r="J175" s="48" t="n">
        <v>0</v>
      </c>
      <c r="K175" s="48" t="n">
        <v>0</v>
      </c>
      <c r="L175" s="48" t="n">
        <v>0</v>
      </c>
      <c r="M175" s="45" t="n">
        <f aca="false">SUM(J175:L175)</f>
        <v>0</v>
      </c>
      <c r="N175" s="20" t="n">
        <v>127</v>
      </c>
      <c r="O175" s="20"/>
      <c r="P175" s="75" t="n">
        <f aca="false">M175+N175</f>
        <v>127</v>
      </c>
      <c r="Q175" s="27" t="n">
        <v>2231.86</v>
      </c>
      <c r="R175" s="27" t="n">
        <f aca="false">Q175*2.38</f>
        <v>5311.8268</v>
      </c>
      <c r="S175" s="60"/>
      <c r="T175" s="25"/>
    </row>
    <row r="176" customFormat="false" ht="16.5" hidden="false" customHeight="false" outlineLevel="0" collapsed="false">
      <c r="A176" s="20"/>
      <c r="B176" s="20"/>
      <c r="C176" s="63"/>
      <c r="D176" s="63"/>
      <c r="E176" s="20"/>
      <c r="F176" s="63"/>
      <c r="G176" s="42"/>
      <c r="H176" s="27"/>
      <c r="I176" s="34" t="s">
        <v>30</v>
      </c>
      <c r="J176" s="48" t="n">
        <v>27</v>
      </c>
      <c r="K176" s="48" t="n">
        <v>11</v>
      </c>
      <c r="L176" s="48" t="n">
        <v>0</v>
      </c>
      <c r="M176" s="45" t="n">
        <f aca="false">SUM(J176:L176)</f>
        <v>38</v>
      </c>
      <c r="N176" s="20" t="n">
        <v>66</v>
      </c>
      <c r="O176" s="20"/>
      <c r="P176" s="75" t="n">
        <f aca="false">M176+N176</f>
        <v>104</v>
      </c>
      <c r="Q176" s="27" t="n">
        <v>911.5</v>
      </c>
      <c r="R176" s="27" t="n">
        <f aca="false">Q176*2.38</f>
        <v>2169.37</v>
      </c>
      <c r="S176" s="60"/>
      <c r="T176" s="25"/>
    </row>
    <row r="177" customFormat="false" ht="16.5" hidden="false" customHeight="false" outlineLevel="0" collapsed="false">
      <c r="A177" s="20"/>
      <c r="B177" s="20"/>
      <c r="C177" s="63"/>
      <c r="D177" s="63"/>
      <c r="E177" s="20"/>
      <c r="F177" s="84" t="n">
        <v>2.5</v>
      </c>
      <c r="G177" s="42"/>
      <c r="H177" s="27"/>
      <c r="I177" s="28"/>
      <c r="J177" s="82" t="n">
        <f aca="false">SUM(J173:J176)</f>
        <v>30</v>
      </c>
      <c r="K177" s="82" t="n">
        <f aca="false">SUM(K173:K176)</f>
        <v>11</v>
      </c>
      <c r="L177" s="82" t="n">
        <f aca="false">SUM(L173:L176)</f>
        <v>0</v>
      </c>
      <c r="M177" s="81" t="n">
        <f aca="false">SUM(J177:L177)</f>
        <v>41</v>
      </c>
      <c r="N177" s="58" t="n">
        <f aca="false">SUM(N173:N176)</f>
        <v>249</v>
      </c>
      <c r="O177" s="58"/>
      <c r="P177" s="83" t="n">
        <f aca="false">M177+N177</f>
        <v>290</v>
      </c>
      <c r="Q177" s="60" t="n">
        <v>3443.55</v>
      </c>
      <c r="R177" s="60" t="n">
        <f aca="false">Q177*2.38</f>
        <v>8195.649</v>
      </c>
      <c r="S177" s="60" t="n">
        <v>57041.72</v>
      </c>
      <c r="T177" s="25" t="s">
        <v>76</v>
      </c>
    </row>
    <row r="178" customFormat="false" ht="16.5" hidden="false" customHeight="false" outlineLevel="0" collapsed="false">
      <c r="A178" s="20" t="n">
        <v>37</v>
      </c>
      <c r="B178" s="20" t="s">
        <v>62</v>
      </c>
      <c r="C178" s="63" t="n">
        <v>70</v>
      </c>
      <c r="D178" s="63" t="n">
        <v>1</v>
      </c>
      <c r="E178" s="20" t="n">
        <v>2</v>
      </c>
      <c r="F178" s="63" t="n">
        <v>3.5</v>
      </c>
      <c r="G178" s="42" t="s">
        <v>24</v>
      </c>
      <c r="H178" s="21" t="s">
        <v>25</v>
      </c>
      <c r="I178" s="32" t="s">
        <v>35</v>
      </c>
      <c r="J178" s="48" t="n">
        <v>38</v>
      </c>
      <c r="K178" s="48" t="n">
        <v>59</v>
      </c>
      <c r="L178" s="48" t="n">
        <v>0</v>
      </c>
      <c r="M178" s="45" t="n">
        <f aca="false">SUM(J178:L178)</f>
        <v>97</v>
      </c>
      <c r="N178" s="20" t="n">
        <v>175</v>
      </c>
      <c r="O178" s="20"/>
      <c r="P178" s="75" t="n">
        <f aca="false">M178+N178</f>
        <v>272</v>
      </c>
      <c r="Q178" s="27" t="n">
        <v>6859.8</v>
      </c>
      <c r="R178" s="27" t="n">
        <f aca="false">Q178*2.38</f>
        <v>16326.324</v>
      </c>
      <c r="S178" s="60"/>
      <c r="T178" s="25"/>
    </row>
    <row r="179" customFormat="false" ht="16.5" hidden="false" customHeight="false" outlineLevel="0" collapsed="false">
      <c r="A179" s="20"/>
      <c r="B179" s="20"/>
      <c r="C179" s="63"/>
      <c r="D179" s="63"/>
      <c r="E179" s="20"/>
      <c r="F179" s="22"/>
      <c r="G179" s="42" t="s">
        <v>92</v>
      </c>
      <c r="H179" s="27"/>
      <c r="I179" s="22" t="s">
        <v>26</v>
      </c>
      <c r="J179" s="48" t="n">
        <v>42</v>
      </c>
      <c r="K179" s="48" t="n">
        <v>0</v>
      </c>
      <c r="L179" s="48" t="n">
        <v>0</v>
      </c>
      <c r="M179" s="45" t="n">
        <f aca="false">SUM(J179:L179)</f>
        <v>42</v>
      </c>
      <c r="N179" s="20" t="n">
        <v>91</v>
      </c>
      <c r="O179" s="20"/>
      <c r="P179" s="75" t="n">
        <f aca="false">M179+N179</f>
        <v>133</v>
      </c>
      <c r="Q179" s="27" t="n">
        <v>635.74</v>
      </c>
      <c r="R179" s="27" t="n">
        <f aca="false">Q179*2.38</f>
        <v>1513.0612</v>
      </c>
      <c r="S179" s="60"/>
      <c r="T179" s="25"/>
    </row>
    <row r="180" customFormat="false" ht="16.5" hidden="false" customHeight="false" outlineLevel="0" collapsed="false">
      <c r="A180" s="20"/>
      <c r="B180" s="20"/>
      <c r="C180" s="63"/>
      <c r="D180" s="63"/>
      <c r="E180" s="20"/>
      <c r="F180" s="22"/>
      <c r="G180" s="42"/>
      <c r="H180" s="27"/>
      <c r="I180" s="22" t="s">
        <v>29</v>
      </c>
      <c r="J180" s="48" t="n">
        <v>0</v>
      </c>
      <c r="K180" s="48" t="n">
        <v>0</v>
      </c>
      <c r="L180" s="48" t="n">
        <v>0</v>
      </c>
      <c r="M180" s="45" t="n">
        <f aca="false">SUM(J180:L180)</f>
        <v>0</v>
      </c>
      <c r="N180" s="20" t="n">
        <v>55</v>
      </c>
      <c r="O180" s="20"/>
      <c r="P180" s="75" t="n">
        <f aca="false">M180+N180</f>
        <v>55</v>
      </c>
      <c r="Q180" s="27" t="n">
        <v>963.78</v>
      </c>
      <c r="R180" s="27" t="n">
        <f aca="false">Q180*2.38</f>
        <v>2293.7964</v>
      </c>
      <c r="S180" s="60"/>
      <c r="T180" s="25"/>
    </row>
    <row r="181" customFormat="false" ht="16.5" hidden="false" customHeight="false" outlineLevel="0" collapsed="false">
      <c r="A181" s="20"/>
      <c r="B181" s="20"/>
      <c r="C181" s="63"/>
      <c r="D181" s="63"/>
      <c r="E181" s="20"/>
      <c r="F181" s="22"/>
      <c r="G181" s="42"/>
      <c r="H181" s="27"/>
      <c r="I181" s="34" t="s">
        <v>30</v>
      </c>
      <c r="J181" s="48" t="n">
        <v>0</v>
      </c>
      <c r="K181" s="48" t="n">
        <v>17</v>
      </c>
      <c r="L181" s="48" t="n">
        <v>4</v>
      </c>
      <c r="M181" s="45" t="n">
        <f aca="false">SUM(J181:L181)</f>
        <v>21</v>
      </c>
      <c r="N181" s="20" t="n">
        <v>30</v>
      </c>
      <c r="O181" s="20"/>
      <c r="P181" s="75" t="n">
        <f aca="false">M181+N181</f>
        <v>51</v>
      </c>
      <c r="Q181" s="27" t="n">
        <v>370.24</v>
      </c>
      <c r="R181" s="27" t="n">
        <f aca="false">Q181*2.38</f>
        <v>881.1712</v>
      </c>
      <c r="S181" s="60"/>
      <c r="T181" s="25"/>
    </row>
    <row r="182" customFormat="false" ht="16.5" hidden="false" customHeight="false" outlineLevel="0" collapsed="false">
      <c r="A182" s="20"/>
      <c r="B182" s="20"/>
      <c r="C182" s="63"/>
      <c r="D182" s="63"/>
      <c r="E182" s="20"/>
      <c r="F182" s="84" t="n">
        <v>3.5</v>
      </c>
      <c r="G182" s="42"/>
      <c r="H182" s="27"/>
      <c r="I182" s="28"/>
      <c r="J182" s="82" t="n">
        <f aca="false">SUM(J178:J181)</f>
        <v>80</v>
      </c>
      <c r="K182" s="82" t="n">
        <f aca="false">SUM(K178:K181)</f>
        <v>76</v>
      </c>
      <c r="L182" s="82" t="n">
        <f aca="false">SUM(L178:L181)</f>
        <v>4</v>
      </c>
      <c r="M182" s="81" t="n">
        <f aca="false">SUM(J182:L182)</f>
        <v>160</v>
      </c>
      <c r="N182" s="58" t="n">
        <f aca="false">SUM(N178:N181)</f>
        <v>351</v>
      </c>
      <c r="O182" s="58"/>
      <c r="P182" s="83" t="n">
        <f aca="false">M182+N182</f>
        <v>511</v>
      </c>
      <c r="Q182" s="60" t="n">
        <v>8829.56</v>
      </c>
      <c r="R182" s="60" t="n">
        <f aca="false">Q182*2.38</f>
        <v>21014.3528</v>
      </c>
      <c r="S182" s="60" t="n">
        <v>89310.99</v>
      </c>
      <c r="T182" s="25" t="s">
        <v>85</v>
      </c>
    </row>
    <row r="183" customFormat="false" ht="16.5" hidden="false" customHeight="false" outlineLevel="0" collapsed="false">
      <c r="A183" s="20" t="n">
        <v>38</v>
      </c>
      <c r="B183" s="20" t="s">
        <v>62</v>
      </c>
      <c r="C183" s="63" t="n">
        <v>70</v>
      </c>
      <c r="D183" s="63" t="n">
        <v>1</v>
      </c>
      <c r="E183" s="20" t="n">
        <v>1</v>
      </c>
      <c r="F183" s="63" t="n">
        <v>3</v>
      </c>
      <c r="G183" s="42" t="s">
        <v>24</v>
      </c>
      <c r="H183" s="21" t="s">
        <v>25</v>
      </c>
      <c r="I183" s="22" t="s">
        <v>35</v>
      </c>
      <c r="J183" s="48" t="n">
        <v>40</v>
      </c>
      <c r="K183" s="48" t="n">
        <v>34</v>
      </c>
      <c r="L183" s="48" t="n">
        <v>0</v>
      </c>
      <c r="M183" s="45" t="n">
        <f aca="false">SUM(J183:L183)</f>
        <v>74</v>
      </c>
      <c r="N183" s="20" t="n">
        <v>115</v>
      </c>
      <c r="O183" s="20"/>
      <c r="P183" s="75" t="n">
        <f aca="false">M183+N183</f>
        <v>189</v>
      </c>
      <c r="Q183" s="27" t="n">
        <v>5640.41</v>
      </c>
      <c r="R183" s="27" t="n">
        <f aca="false">Q183*2.38*1.05</f>
        <v>14095.38459</v>
      </c>
      <c r="S183" s="60"/>
      <c r="T183" s="25"/>
    </row>
    <row r="184" customFormat="false" ht="16.5" hidden="false" customHeight="false" outlineLevel="0" collapsed="false">
      <c r="A184" s="20"/>
      <c r="B184" s="20"/>
      <c r="C184" s="63"/>
      <c r="D184" s="63"/>
      <c r="E184" s="20"/>
      <c r="F184" s="63"/>
      <c r="G184" s="42" t="s">
        <v>92</v>
      </c>
      <c r="H184" s="27"/>
      <c r="I184" s="22" t="s">
        <v>26</v>
      </c>
      <c r="J184" s="48" t="n">
        <v>60</v>
      </c>
      <c r="K184" s="48" t="n">
        <v>0</v>
      </c>
      <c r="L184" s="48" t="n">
        <v>0</v>
      </c>
      <c r="M184" s="45" t="n">
        <f aca="false">SUM(J184:L184)</f>
        <v>60</v>
      </c>
      <c r="N184" s="20" t="n">
        <v>92</v>
      </c>
      <c r="O184" s="20"/>
      <c r="P184" s="75" t="n">
        <f aca="false">M184+N184</f>
        <v>152</v>
      </c>
      <c r="Q184" s="27" t="n">
        <v>948.64</v>
      </c>
      <c r="R184" s="27" t="n">
        <f aca="false">Q184*2.38*1.05</f>
        <v>2370.65136</v>
      </c>
      <c r="S184" s="60"/>
      <c r="T184" s="25"/>
    </row>
    <row r="185" customFormat="false" ht="16.5" hidden="false" customHeight="false" outlineLevel="0" collapsed="false">
      <c r="A185" s="20"/>
      <c r="B185" s="20"/>
      <c r="C185" s="63"/>
      <c r="D185" s="63"/>
      <c r="E185" s="20"/>
      <c r="F185" s="22"/>
      <c r="G185" s="42"/>
      <c r="H185" s="27"/>
      <c r="I185" s="22" t="s">
        <v>29</v>
      </c>
      <c r="J185" s="48" t="n">
        <v>0</v>
      </c>
      <c r="K185" s="48" t="n">
        <v>0</v>
      </c>
      <c r="L185" s="48" t="n">
        <v>0</v>
      </c>
      <c r="M185" s="45" t="n">
        <f aca="false">SUM(J185:L185)</f>
        <v>0</v>
      </c>
      <c r="N185" s="20" t="n">
        <v>91</v>
      </c>
      <c r="O185" s="20"/>
      <c r="P185" s="75" t="n">
        <f aca="false">M185+N185</f>
        <v>91</v>
      </c>
      <c r="Q185" s="27" t="n">
        <v>1671.52</v>
      </c>
      <c r="R185" s="27" t="n">
        <f aca="false">Q185*2.38*1.05</f>
        <v>4177.12848</v>
      </c>
      <c r="S185" s="60"/>
      <c r="T185" s="25"/>
    </row>
    <row r="186" customFormat="false" ht="16.5" hidden="false" customHeight="false" outlineLevel="0" collapsed="false">
      <c r="A186" s="20"/>
      <c r="B186" s="20"/>
      <c r="C186" s="63"/>
      <c r="D186" s="63"/>
      <c r="E186" s="20"/>
      <c r="F186" s="84"/>
      <c r="G186" s="42"/>
      <c r="H186" s="27"/>
      <c r="I186" s="34" t="s">
        <v>30</v>
      </c>
      <c r="J186" s="48" t="n">
        <v>0</v>
      </c>
      <c r="K186" s="48" t="n">
        <v>14</v>
      </c>
      <c r="L186" s="48" t="n">
        <v>8</v>
      </c>
      <c r="M186" s="45" t="n">
        <f aca="false">SUM(J186:L186)</f>
        <v>22</v>
      </c>
      <c r="N186" s="20" t="n">
        <v>31</v>
      </c>
      <c r="O186" s="20"/>
      <c r="P186" s="75" t="n">
        <f aca="false">M186+N186</f>
        <v>53</v>
      </c>
      <c r="Q186" s="27" t="n">
        <v>367.7</v>
      </c>
      <c r="R186" s="27" t="n">
        <f aca="false">Q186*2.38*1.05</f>
        <v>918.8823</v>
      </c>
      <c r="S186" s="60"/>
      <c r="T186" s="25"/>
    </row>
    <row r="187" customFormat="false" ht="16.5" hidden="false" customHeight="false" outlineLevel="0" collapsed="false">
      <c r="A187" s="20"/>
      <c r="B187" s="20"/>
      <c r="C187" s="63"/>
      <c r="D187" s="63"/>
      <c r="E187" s="20"/>
      <c r="F187" s="84" t="n">
        <v>3</v>
      </c>
      <c r="G187" s="42"/>
      <c r="H187" s="27"/>
      <c r="I187" s="28"/>
      <c r="J187" s="82" t="n">
        <f aca="false">SUM(J183:J186)</f>
        <v>100</v>
      </c>
      <c r="K187" s="82" t="n">
        <f aca="false">SUM(K183:K186)</f>
        <v>48</v>
      </c>
      <c r="L187" s="82" t="n">
        <f aca="false">SUM(L183:L186)</f>
        <v>8</v>
      </c>
      <c r="M187" s="81" t="n">
        <f aca="false">SUM(J187:L187)</f>
        <v>156</v>
      </c>
      <c r="N187" s="58" t="n">
        <f aca="false">SUM(N183:N186)</f>
        <v>329</v>
      </c>
      <c r="O187" s="58"/>
      <c r="P187" s="83" t="n">
        <f aca="false">M187+N187</f>
        <v>485</v>
      </c>
      <c r="Q187" s="60" t="n">
        <v>8626.27</v>
      </c>
      <c r="R187" s="60" t="n">
        <f aca="false">Q187*2.38*1.05</f>
        <v>21557.04873</v>
      </c>
      <c r="S187" s="60" t="n">
        <v>80192.33</v>
      </c>
      <c r="T187" s="25" t="s">
        <v>85</v>
      </c>
    </row>
    <row r="188" customFormat="false" ht="16.5" hidden="false" customHeight="false" outlineLevel="0" collapsed="false">
      <c r="A188" s="20" t="n">
        <v>39</v>
      </c>
      <c r="B188" s="20" t="s">
        <v>62</v>
      </c>
      <c r="C188" s="63" t="n">
        <v>97</v>
      </c>
      <c r="D188" s="63" t="n">
        <v>3</v>
      </c>
      <c r="E188" s="20" t="n">
        <v>1</v>
      </c>
      <c r="F188" s="63" t="n">
        <v>4.2</v>
      </c>
      <c r="G188" s="42" t="s">
        <v>24</v>
      </c>
      <c r="H188" s="21" t="s">
        <v>25</v>
      </c>
      <c r="I188" s="22" t="s">
        <v>26</v>
      </c>
      <c r="J188" s="48" t="n">
        <v>74</v>
      </c>
      <c r="K188" s="48" t="n">
        <v>23</v>
      </c>
      <c r="L188" s="48" t="n">
        <v>0</v>
      </c>
      <c r="M188" s="45" t="n">
        <f aca="false">SUM(J188:L188)</f>
        <v>97</v>
      </c>
      <c r="N188" s="20" t="n">
        <v>154</v>
      </c>
      <c r="O188" s="20"/>
      <c r="P188" s="75" t="n">
        <f aca="false">M188+N188</f>
        <v>251</v>
      </c>
      <c r="Q188" s="27" t="n">
        <v>1381.08</v>
      </c>
      <c r="R188" s="27" t="n">
        <f aca="false">Q188*2.38</f>
        <v>3286.9704</v>
      </c>
      <c r="S188" s="60"/>
      <c r="T188" s="25"/>
    </row>
    <row r="189" customFormat="false" ht="32.25" hidden="false" customHeight="false" outlineLevel="0" collapsed="false">
      <c r="A189" s="20"/>
      <c r="B189" s="20"/>
      <c r="C189" s="63"/>
      <c r="D189" s="63"/>
      <c r="E189" s="20"/>
      <c r="F189" s="63"/>
      <c r="G189" s="88" t="s">
        <v>93</v>
      </c>
      <c r="H189" s="27"/>
      <c r="I189" s="22" t="s">
        <v>94</v>
      </c>
      <c r="J189" s="48" t="n">
        <v>0</v>
      </c>
      <c r="K189" s="48" t="n">
        <v>0</v>
      </c>
      <c r="L189" s="48" t="n">
        <v>0</v>
      </c>
      <c r="M189" s="45" t="n">
        <f aca="false">SUM(J189:L189)</f>
        <v>0</v>
      </c>
      <c r="N189" s="20" t="n">
        <v>76</v>
      </c>
      <c r="O189" s="20"/>
      <c r="P189" s="75" t="n">
        <f aca="false">M189+N189</f>
        <v>76</v>
      </c>
      <c r="Q189" s="27" t="n">
        <v>1329.86</v>
      </c>
      <c r="R189" s="27" t="n">
        <f aca="false">Q189*2.38</f>
        <v>3165.0668</v>
      </c>
      <c r="S189" s="60"/>
      <c r="T189" s="25"/>
    </row>
    <row r="190" customFormat="false" ht="16.5" hidden="false" customHeight="false" outlineLevel="0" collapsed="false">
      <c r="A190" s="20"/>
      <c r="B190" s="20"/>
      <c r="C190" s="63"/>
      <c r="D190" s="63"/>
      <c r="E190" s="20"/>
      <c r="F190" s="84"/>
      <c r="G190" s="42" t="n">
        <v>75</v>
      </c>
      <c r="H190" s="27"/>
      <c r="I190" s="34" t="s">
        <v>30</v>
      </c>
      <c r="J190" s="48" t="n">
        <v>65</v>
      </c>
      <c r="K190" s="48" t="n">
        <v>31</v>
      </c>
      <c r="L190" s="48" t="n">
        <v>0</v>
      </c>
      <c r="M190" s="45" t="n">
        <f aca="false">SUM(J190:L190)</f>
        <v>96</v>
      </c>
      <c r="N190" s="20" t="n">
        <v>177</v>
      </c>
      <c r="O190" s="20"/>
      <c r="P190" s="75" t="n">
        <f aca="false">M190+N190</f>
        <v>273</v>
      </c>
      <c r="Q190" s="27" t="n">
        <v>2281.46</v>
      </c>
      <c r="R190" s="27" t="n">
        <f aca="false">Q190*2.38</f>
        <v>5429.8748</v>
      </c>
      <c r="S190" s="60"/>
      <c r="T190" s="25"/>
    </row>
    <row r="191" customFormat="false" ht="16.5" hidden="false" customHeight="false" outlineLevel="0" collapsed="false">
      <c r="A191" s="20"/>
      <c r="B191" s="20"/>
      <c r="C191" s="63"/>
      <c r="D191" s="63"/>
      <c r="E191" s="20"/>
      <c r="F191" s="84" t="n">
        <v>4.2</v>
      </c>
      <c r="G191" s="42"/>
      <c r="H191" s="27"/>
      <c r="I191" s="28"/>
      <c r="J191" s="82" t="n">
        <f aca="false">SUM(J188:J190)</f>
        <v>139</v>
      </c>
      <c r="K191" s="82" t="n">
        <f aca="false">SUM(K188:K190)</f>
        <v>54</v>
      </c>
      <c r="L191" s="82" t="n">
        <f aca="false">SUM(L188:L190)</f>
        <v>0</v>
      </c>
      <c r="M191" s="81" t="n">
        <f aca="false">SUM(J191:L191)</f>
        <v>193</v>
      </c>
      <c r="N191" s="58" t="n">
        <f aca="false">SUM(N188:N190)</f>
        <v>407</v>
      </c>
      <c r="O191" s="58"/>
      <c r="P191" s="83" t="n">
        <f aca="false">M191+N191</f>
        <v>600</v>
      </c>
      <c r="Q191" s="60" t="n">
        <v>4992.4</v>
      </c>
      <c r="R191" s="60" t="n">
        <f aca="false">Q191*2.38</f>
        <v>11881.912</v>
      </c>
      <c r="S191" s="60" t="n">
        <v>36596.28</v>
      </c>
      <c r="T191" s="25" t="s">
        <v>95</v>
      </c>
    </row>
    <row r="192" customFormat="false" ht="16.5" hidden="false" customHeight="false" outlineLevel="0" collapsed="false">
      <c r="A192" s="20" t="n">
        <v>40</v>
      </c>
      <c r="B192" s="20" t="s">
        <v>62</v>
      </c>
      <c r="C192" s="63" t="n">
        <v>97</v>
      </c>
      <c r="D192" s="63" t="n">
        <v>4</v>
      </c>
      <c r="E192" s="20" t="n">
        <v>3</v>
      </c>
      <c r="F192" s="63" t="n">
        <v>4.2</v>
      </c>
      <c r="G192" s="42" t="s">
        <v>24</v>
      </c>
      <c r="H192" s="21" t="s">
        <v>25</v>
      </c>
      <c r="I192" s="22" t="s">
        <v>35</v>
      </c>
      <c r="J192" s="48" t="n">
        <v>15</v>
      </c>
      <c r="K192" s="48" t="n">
        <v>7</v>
      </c>
      <c r="L192" s="48" t="n">
        <v>0</v>
      </c>
      <c r="M192" s="45" t="n">
        <f aca="false">SUM(J192:L192)</f>
        <v>22</v>
      </c>
      <c r="N192" s="20" t="n">
        <v>49</v>
      </c>
      <c r="O192" s="20"/>
      <c r="P192" s="75" t="n">
        <f aca="false">M192+N192</f>
        <v>71</v>
      </c>
      <c r="Q192" s="27" t="n">
        <v>1835.14</v>
      </c>
      <c r="R192" s="27" t="n">
        <f aca="false">Q192*2.38*1.05</f>
        <v>4586.01486</v>
      </c>
      <c r="S192" s="60"/>
      <c r="T192" s="25"/>
    </row>
    <row r="193" customFormat="false" ht="16.5" hidden="false" customHeight="false" outlineLevel="0" collapsed="false">
      <c r="A193" s="20"/>
      <c r="B193" s="20"/>
      <c r="C193" s="63"/>
      <c r="D193" s="63"/>
      <c r="E193" s="20"/>
      <c r="F193" s="22"/>
      <c r="G193" s="42" t="s">
        <v>96</v>
      </c>
      <c r="H193" s="27"/>
      <c r="I193" s="22" t="s">
        <v>26</v>
      </c>
      <c r="J193" s="48" t="n">
        <v>252</v>
      </c>
      <c r="K193" s="48" t="n">
        <v>1</v>
      </c>
      <c r="L193" s="48" t="n">
        <v>0</v>
      </c>
      <c r="M193" s="45" t="n">
        <f aca="false">SUM(J193:L193)</f>
        <v>253</v>
      </c>
      <c r="N193" s="20" t="n">
        <v>396</v>
      </c>
      <c r="O193" s="20"/>
      <c r="P193" s="75" t="n">
        <f aca="false">M193+N193</f>
        <v>649</v>
      </c>
      <c r="Q193" s="27" t="n">
        <v>3988.67</v>
      </c>
      <c r="R193" s="27" t="n">
        <f aca="false">Q193*2.38*1.05</f>
        <v>9967.68633</v>
      </c>
      <c r="S193" s="60"/>
      <c r="T193" s="25"/>
    </row>
    <row r="194" customFormat="false" ht="16.5" hidden="false" customHeight="false" outlineLevel="0" collapsed="false">
      <c r="A194" s="20"/>
      <c r="B194" s="20"/>
      <c r="C194" s="63"/>
      <c r="D194" s="63"/>
      <c r="E194" s="20"/>
      <c r="F194" s="22"/>
      <c r="G194" s="42"/>
      <c r="H194" s="27"/>
      <c r="I194" s="22" t="s">
        <v>29</v>
      </c>
      <c r="J194" s="48" t="n">
        <v>0</v>
      </c>
      <c r="K194" s="48" t="n">
        <v>0</v>
      </c>
      <c r="L194" s="48" t="n">
        <v>0</v>
      </c>
      <c r="M194" s="45" t="n">
        <f aca="false">SUM(J194:L194)</f>
        <v>0</v>
      </c>
      <c r="N194" s="20" t="n">
        <v>9</v>
      </c>
      <c r="O194" s="20"/>
      <c r="P194" s="75" t="n">
        <f aca="false">M194+N194</f>
        <v>9</v>
      </c>
      <c r="Q194" s="27" t="n">
        <v>158.18</v>
      </c>
      <c r="R194" s="27" t="n">
        <f aca="false">Q194*2.38*1.05</f>
        <v>395.29182</v>
      </c>
      <c r="S194" s="60"/>
      <c r="T194" s="25"/>
    </row>
    <row r="195" customFormat="false" ht="16.5" hidden="false" customHeight="false" outlineLevel="0" collapsed="false">
      <c r="A195" s="20"/>
      <c r="B195" s="20"/>
      <c r="C195" s="63"/>
      <c r="D195" s="63"/>
      <c r="E195" s="20"/>
      <c r="F195" s="22"/>
      <c r="G195" s="42"/>
      <c r="H195" s="27"/>
      <c r="I195" s="34" t="s">
        <v>30</v>
      </c>
      <c r="J195" s="48" t="n">
        <v>0</v>
      </c>
      <c r="K195" s="48" t="n">
        <v>1</v>
      </c>
      <c r="L195" s="48" t="n">
        <v>0</v>
      </c>
      <c r="M195" s="45" t="n">
        <f aca="false">SUM(J195:L195)</f>
        <v>1</v>
      </c>
      <c r="N195" s="20" t="n">
        <v>18</v>
      </c>
      <c r="O195" s="20"/>
      <c r="P195" s="75" t="n">
        <f aca="false">M195+N195</f>
        <v>19</v>
      </c>
      <c r="Q195" s="27" t="n">
        <v>31.08</v>
      </c>
      <c r="R195" s="27" t="n">
        <f aca="false">Q195*2.38*1.05</f>
        <v>77.66892</v>
      </c>
      <c r="S195" s="60"/>
      <c r="T195" s="25"/>
    </row>
    <row r="196" customFormat="false" ht="16.5" hidden="false" customHeight="false" outlineLevel="0" collapsed="false">
      <c r="A196" s="20"/>
      <c r="B196" s="20"/>
      <c r="C196" s="63"/>
      <c r="D196" s="63"/>
      <c r="E196" s="20"/>
      <c r="F196" s="84" t="n">
        <v>4.2</v>
      </c>
      <c r="G196" s="42"/>
      <c r="H196" s="27"/>
      <c r="I196" s="28"/>
      <c r="J196" s="82" t="n">
        <f aca="false">SUM(J192:J195)</f>
        <v>267</v>
      </c>
      <c r="K196" s="82" t="n">
        <f aca="false">SUM(K192:K195)</f>
        <v>9</v>
      </c>
      <c r="L196" s="82" t="n">
        <f aca="false">SUM(L192:L195)</f>
        <v>0</v>
      </c>
      <c r="M196" s="81" t="n">
        <f aca="false">SUM(J196:L196)</f>
        <v>276</v>
      </c>
      <c r="N196" s="58" t="n">
        <f aca="false">SUM(N192:N195)</f>
        <v>472</v>
      </c>
      <c r="O196" s="58"/>
      <c r="P196" s="83" t="n">
        <f aca="false">M196+N196</f>
        <v>748</v>
      </c>
      <c r="Q196" s="60" t="n">
        <v>6013.07</v>
      </c>
      <c r="R196" s="60" t="n">
        <f aca="false">Q196*2.38*1.05</f>
        <v>15026.66193</v>
      </c>
      <c r="S196" s="60" t="n">
        <v>39670.38</v>
      </c>
      <c r="T196" s="25" t="s">
        <v>95</v>
      </c>
    </row>
    <row r="197" customFormat="false" ht="16.5" hidden="false" customHeight="false" outlineLevel="0" collapsed="false">
      <c r="A197" s="20" t="n">
        <v>41</v>
      </c>
      <c r="B197" s="20" t="s">
        <v>62</v>
      </c>
      <c r="C197" s="63" t="n">
        <v>97</v>
      </c>
      <c r="D197" s="63" t="n">
        <v>3</v>
      </c>
      <c r="E197" s="20" t="n">
        <v>2</v>
      </c>
      <c r="F197" s="63" t="n">
        <v>2.3</v>
      </c>
      <c r="G197" s="42" t="s">
        <v>24</v>
      </c>
      <c r="H197" s="21" t="s">
        <v>25</v>
      </c>
      <c r="I197" s="22" t="s">
        <v>97</v>
      </c>
      <c r="J197" s="48" t="n">
        <v>40</v>
      </c>
      <c r="K197" s="48" t="n">
        <v>13</v>
      </c>
      <c r="L197" s="48" t="n">
        <v>0</v>
      </c>
      <c r="M197" s="45" t="n">
        <f aca="false">SUM(J197:L197)</f>
        <v>53</v>
      </c>
      <c r="N197" s="20" t="n">
        <v>86</v>
      </c>
      <c r="O197" s="20"/>
      <c r="P197" s="75" t="n">
        <f aca="false">M197+N197</f>
        <v>139</v>
      </c>
      <c r="Q197" s="27" t="n">
        <v>743.75</v>
      </c>
      <c r="R197" s="27" t="n">
        <f aca="false">Q197*2.38</f>
        <v>1770.125</v>
      </c>
      <c r="S197" s="60"/>
      <c r="T197" s="25"/>
    </row>
    <row r="198" customFormat="false" ht="32.25" hidden="false" customHeight="false" outlineLevel="0" collapsed="false">
      <c r="A198" s="20"/>
      <c r="B198" s="20"/>
      <c r="C198" s="63"/>
      <c r="D198" s="63"/>
      <c r="E198" s="20"/>
      <c r="F198" s="22"/>
      <c r="G198" s="88" t="s">
        <v>93</v>
      </c>
      <c r="H198" s="27"/>
      <c r="I198" s="22" t="s">
        <v>29</v>
      </c>
      <c r="J198" s="48" t="n">
        <v>0</v>
      </c>
      <c r="K198" s="48" t="n">
        <v>0</v>
      </c>
      <c r="L198" s="48" t="n">
        <v>0</v>
      </c>
      <c r="M198" s="45" t="n">
        <f aca="false">SUM(J198:L198)</f>
        <v>0</v>
      </c>
      <c r="N198" s="20" t="n">
        <v>41</v>
      </c>
      <c r="O198" s="20"/>
      <c r="P198" s="75" t="n">
        <f aca="false">M198+N198</f>
        <v>41</v>
      </c>
      <c r="Q198" s="27" t="n">
        <v>727.41</v>
      </c>
      <c r="R198" s="27" t="n">
        <f aca="false">Q198*2.38</f>
        <v>1731.2358</v>
      </c>
      <c r="S198" s="60"/>
      <c r="T198" s="25"/>
    </row>
    <row r="199" customFormat="false" ht="16.5" hidden="false" customHeight="false" outlineLevel="0" collapsed="false">
      <c r="A199" s="20"/>
      <c r="B199" s="20"/>
      <c r="C199" s="63"/>
      <c r="D199" s="63"/>
      <c r="E199" s="20"/>
      <c r="F199" s="22"/>
      <c r="G199" s="42" t="n">
        <v>75</v>
      </c>
      <c r="H199" s="27"/>
      <c r="I199" s="34" t="s">
        <v>30</v>
      </c>
      <c r="J199" s="48" t="n">
        <v>38</v>
      </c>
      <c r="K199" s="48" t="n">
        <v>18</v>
      </c>
      <c r="L199" s="48" t="n">
        <v>0</v>
      </c>
      <c r="M199" s="45" t="n">
        <f aca="false">SUM(J199:L199)</f>
        <v>56</v>
      </c>
      <c r="N199" s="20" t="n">
        <v>96</v>
      </c>
      <c r="O199" s="20"/>
      <c r="P199" s="75" t="n">
        <f aca="false">M199+N199</f>
        <v>152</v>
      </c>
      <c r="Q199" s="27" t="n">
        <v>1338.95</v>
      </c>
      <c r="R199" s="27" t="n">
        <f aca="false">Q199*2.38</f>
        <v>3186.701</v>
      </c>
      <c r="S199" s="60"/>
      <c r="T199" s="25"/>
    </row>
    <row r="200" customFormat="false" ht="16.5" hidden="false" customHeight="false" outlineLevel="0" collapsed="false">
      <c r="A200" s="20"/>
      <c r="B200" s="20"/>
      <c r="C200" s="63"/>
      <c r="D200" s="63"/>
      <c r="E200" s="20"/>
      <c r="F200" s="84" t="n">
        <v>2.3</v>
      </c>
      <c r="G200" s="42"/>
      <c r="H200" s="27"/>
      <c r="I200" s="28"/>
      <c r="J200" s="82" t="n">
        <f aca="false">SUM(J197:J199)</f>
        <v>78</v>
      </c>
      <c r="K200" s="82" t="n">
        <f aca="false">SUM(K197:K199)</f>
        <v>31</v>
      </c>
      <c r="L200" s="82" t="n">
        <f aca="false">SUM(L197:L199)</f>
        <v>0</v>
      </c>
      <c r="M200" s="81" t="n">
        <f aca="false">SUM(J200:L200)</f>
        <v>109</v>
      </c>
      <c r="N200" s="58" t="n">
        <f aca="false">SUM(N197:N199)</f>
        <v>223</v>
      </c>
      <c r="O200" s="58"/>
      <c r="P200" s="83" t="n">
        <f aca="false">M200+N200</f>
        <v>332</v>
      </c>
      <c r="Q200" s="60" t="n">
        <v>2810.11</v>
      </c>
      <c r="R200" s="60" t="n">
        <f aca="false">Q200*2.38</f>
        <v>6688.0618</v>
      </c>
      <c r="S200" s="60" t="n">
        <v>20398.58</v>
      </c>
      <c r="T200" s="25" t="s">
        <v>95</v>
      </c>
    </row>
    <row r="201" customFormat="false" ht="16.5" hidden="false" customHeight="false" outlineLevel="0" collapsed="false">
      <c r="A201" s="20" t="n">
        <v>42</v>
      </c>
      <c r="B201" s="20" t="s">
        <v>62</v>
      </c>
      <c r="C201" s="63" t="n">
        <v>18</v>
      </c>
      <c r="D201" s="63" t="n">
        <v>6</v>
      </c>
      <c r="E201" s="20" t="n">
        <v>1</v>
      </c>
      <c r="F201" s="63" t="n">
        <v>4.7</v>
      </c>
      <c r="G201" s="42" t="s">
        <v>24</v>
      </c>
      <c r="H201" s="21" t="s">
        <v>25</v>
      </c>
      <c r="I201" s="22" t="s">
        <v>26</v>
      </c>
      <c r="J201" s="48" t="n">
        <v>19</v>
      </c>
      <c r="K201" s="48" t="n">
        <v>7</v>
      </c>
      <c r="L201" s="48" t="n">
        <v>0</v>
      </c>
      <c r="M201" s="45" t="n">
        <f aca="false">SUM(J201:L201)</f>
        <v>26</v>
      </c>
      <c r="N201" s="20" t="n">
        <v>69</v>
      </c>
      <c r="O201" s="20"/>
      <c r="P201" s="75" t="n">
        <f aca="false">M201+N201</f>
        <v>95</v>
      </c>
      <c r="Q201" s="27" t="n">
        <v>330.04</v>
      </c>
      <c r="R201" s="27" t="n">
        <f aca="false">Q201*2.38*1.05</f>
        <v>824.76996</v>
      </c>
      <c r="S201" s="60"/>
      <c r="T201" s="25"/>
    </row>
    <row r="202" customFormat="false" ht="16.5" hidden="false" customHeight="false" outlineLevel="0" collapsed="false">
      <c r="A202" s="20"/>
      <c r="B202" s="20"/>
      <c r="C202" s="63"/>
      <c r="D202" s="63"/>
      <c r="E202" s="20"/>
      <c r="F202" s="22"/>
      <c r="G202" s="42" t="s">
        <v>98</v>
      </c>
      <c r="H202" s="27"/>
      <c r="I202" s="22" t="s">
        <v>29</v>
      </c>
      <c r="J202" s="48" t="n">
        <v>0</v>
      </c>
      <c r="K202" s="48" t="n">
        <v>0</v>
      </c>
      <c r="L202" s="48" t="n">
        <v>0</v>
      </c>
      <c r="M202" s="45" t="n">
        <f aca="false">SUM(J202:L202)</f>
        <v>0</v>
      </c>
      <c r="N202" s="20" t="n">
        <v>240</v>
      </c>
      <c r="O202" s="20"/>
      <c r="P202" s="75" t="n">
        <f aca="false">M202+N202</f>
        <v>240</v>
      </c>
      <c r="Q202" s="27" t="n">
        <v>3080.04</v>
      </c>
      <c r="R202" s="27" t="n">
        <f aca="false">Q202*2.38*1.05</f>
        <v>7697.01996</v>
      </c>
      <c r="S202" s="60"/>
      <c r="T202" s="25"/>
    </row>
    <row r="203" customFormat="false" ht="16.5" hidden="false" customHeight="false" outlineLevel="0" collapsed="false">
      <c r="A203" s="20"/>
      <c r="B203" s="20"/>
      <c r="C203" s="22"/>
      <c r="D203" s="22"/>
      <c r="E203" s="20"/>
      <c r="F203" s="22"/>
      <c r="G203" s="42"/>
      <c r="H203" s="27"/>
      <c r="I203" s="34" t="s">
        <v>30</v>
      </c>
      <c r="J203" s="48" t="n">
        <v>230</v>
      </c>
      <c r="K203" s="48" t="n">
        <v>48</v>
      </c>
      <c r="L203" s="48" t="n">
        <v>0</v>
      </c>
      <c r="M203" s="45" t="n">
        <f aca="false">SUM(J203:L203)</f>
        <v>278</v>
      </c>
      <c r="N203" s="20" t="n">
        <v>118</v>
      </c>
      <c r="O203" s="20"/>
      <c r="P203" s="75" t="n">
        <f aca="false">M203+N203</f>
        <v>396</v>
      </c>
      <c r="Q203" s="27" t="n">
        <v>5504.92</v>
      </c>
      <c r="R203" s="27" t="n">
        <f aca="false">Q203*2.38*1.05</f>
        <v>13756.79508</v>
      </c>
      <c r="S203" s="60"/>
      <c r="T203" s="25"/>
    </row>
    <row r="204" customFormat="false" ht="16.5" hidden="false" customHeight="false" outlineLevel="0" collapsed="false">
      <c r="A204" s="20"/>
      <c r="B204" s="20"/>
      <c r="C204" s="22"/>
      <c r="D204" s="22"/>
      <c r="E204" s="20"/>
      <c r="F204" s="84" t="n">
        <v>4.7</v>
      </c>
      <c r="G204" s="20"/>
      <c r="H204" s="27"/>
      <c r="I204" s="73"/>
      <c r="J204" s="82" t="n">
        <f aca="false">SUM(J201:J203)</f>
        <v>249</v>
      </c>
      <c r="K204" s="82" t="n">
        <f aca="false">SUM(K201:K203)</f>
        <v>55</v>
      </c>
      <c r="L204" s="82" t="n">
        <f aca="false">SUM(L201:L203)</f>
        <v>0</v>
      </c>
      <c r="M204" s="81" t="n">
        <f aca="false">SUM(J204:L204)</f>
        <v>304</v>
      </c>
      <c r="N204" s="58" t="n">
        <f aca="false">SUM(N201:N203)</f>
        <v>427</v>
      </c>
      <c r="O204" s="58"/>
      <c r="P204" s="83" t="n">
        <f aca="false">M204+N204</f>
        <v>731</v>
      </c>
      <c r="Q204" s="60" t="n">
        <v>8915</v>
      </c>
      <c r="R204" s="60" t="n">
        <f aca="false">Q204*2.38*1.05</f>
        <v>22278.585</v>
      </c>
      <c r="S204" s="60" t="n">
        <v>113843.59</v>
      </c>
      <c r="T204" s="25" t="s">
        <v>76</v>
      </c>
    </row>
    <row r="205" customFormat="false" ht="15.75" hidden="false" customHeight="false" outlineLevel="0" collapsed="false">
      <c r="A205" s="20" t="n">
        <v>43</v>
      </c>
      <c r="B205" s="20" t="s">
        <v>99</v>
      </c>
      <c r="C205" s="20" t="n">
        <v>47</v>
      </c>
      <c r="D205" s="20" t="n">
        <v>8</v>
      </c>
      <c r="E205" s="20" t="n">
        <v>1</v>
      </c>
      <c r="F205" s="27" t="n">
        <v>2.2</v>
      </c>
      <c r="G205" s="42" t="s">
        <v>24</v>
      </c>
      <c r="H205" s="21" t="s">
        <v>25</v>
      </c>
      <c r="I205" s="73" t="s">
        <v>26</v>
      </c>
      <c r="J205" s="48" t="n">
        <v>79</v>
      </c>
      <c r="K205" s="48" t="n">
        <v>46</v>
      </c>
      <c r="L205" s="48" t="n">
        <v>7</v>
      </c>
      <c r="M205" s="48" t="n">
        <v>132</v>
      </c>
      <c r="N205" s="48" t="n">
        <v>291</v>
      </c>
      <c r="O205" s="48"/>
      <c r="P205" s="48" t="n">
        <v>423</v>
      </c>
      <c r="Q205" s="27" t="n">
        <v>1888.42</v>
      </c>
      <c r="R205" s="27" t="n">
        <f aca="false">Q205*1.05*2.38</f>
        <v>4719.16158</v>
      </c>
      <c r="S205" s="27"/>
      <c r="T205" s="25"/>
    </row>
    <row r="206" customFormat="false" ht="15.75" hidden="false" customHeight="false" outlineLevel="0" collapsed="false">
      <c r="A206" s="89"/>
      <c r="B206" s="20"/>
      <c r="C206" s="20"/>
      <c r="D206" s="20"/>
      <c r="E206" s="20"/>
      <c r="F206" s="27"/>
      <c r="G206" s="90" t="s">
        <v>100</v>
      </c>
      <c r="H206" s="27"/>
      <c r="I206" s="73" t="s">
        <v>30</v>
      </c>
      <c r="J206" s="48" t="n">
        <v>5</v>
      </c>
      <c r="K206" s="48" t="n">
        <v>20</v>
      </c>
      <c r="L206" s="48" t="n">
        <v>8</v>
      </c>
      <c r="M206" s="48" t="n">
        <v>33</v>
      </c>
      <c r="N206" s="48" t="n">
        <v>74</v>
      </c>
      <c r="O206" s="48"/>
      <c r="P206" s="48" t="n">
        <v>107</v>
      </c>
      <c r="Q206" s="27" t="n">
        <v>1116.5</v>
      </c>
      <c r="R206" s="27" t="n">
        <f aca="false">Q206*1.05*2.38</f>
        <v>2790.1335</v>
      </c>
      <c r="S206" s="27"/>
      <c r="T206" s="25"/>
    </row>
    <row r="207" customFormat="false" ht="15.75" hidden="false" customHeight="false" outlineLevel="0" collapsed="false">
      <c r="A207" s="89"/>
      <c r="B207" s="20"/>
      <c r="C207" s="20"/>
      <c r="D207" s="20"/>
      <c r="E207" s="20"/>
      <c r="F207" s="60" t="n">
        <v>2.2</v>
      </c>
      <c r="G207" s="58"/>
      <c r="H207" s="60"/>
      <c r="I207" s="91"/>
      <c r="J207" s="82" t="n">
        <f aca="false">SUM(J205:J206)</f>
        <v>84</v>
      </c>
      <c r="K207" s="82" t="n">
        <f aca="false">SUM(K205:K206)</f>
        <v>66</v>
      </c>
      <c r="L207" s="92" t="n">
        <f aca="false">SUM(L205:L206)</f>
        <v>15</v>
      </c>
      <c r="M207" s="92" t="n">
        <f aca="false">SUM(M205:M206)</f>
        <v>165</v>
      </c>
      <c r="N207" s="82" t="n">
        <v>365</v>
      </c>
      <c r="O207" s="82"/>
      <c r="P207" s="82" t="n">
        <f aca="false">SUM(P205:P206)</f>
        <v>530</v>
      </c>
      <c r="Q207" s="60" t="n">
        <f aca="false">SUM(Q205:Q206)</f>
        <v>3004.92</v>
      </c>
      <c r="R207" s="60" t="n">
        <f aca="false">Q207*1.05*2.38</f>
        <v>7509.29508</v>
      </c>
      <c r="S207" s="60" t="n">
        <v>20500.39</v>
      </c>
      <c r="T207" s="25" t="s">
        <v>76</v>
      </c>
    </row>
    <row r="208" customFormat="false" ht="15.75" hidden="false" customHeight="false" outlineLevel="0" collapsed="false">
      <c r="A208" s="89" t="n">
        <v>44</v>
      </c>
      <c r="B208" s="20" t="s">
        <v>99</v>
      </c>
      <c r="C208" s="20" t="n">
        <v>64</v>
      </c>
      <c r="D208" s="20" t="n">
        <v>8</v>
      </c>
      <c r="E208" s="20" t="n">
        <v>2</v>
      </c>
      <c r="F208" s="27" t="n">
        <v>5.7</v>
      </c>
      <c r="G208" s="42" t="s">
        <v>24</v>
      </c>
      <c r="H208" s="21" t="s">
        <v>25</v>
      </c>
      <c r="I208" s="73" t="s">
        <v>35</v>
      </c>
      <c r="J208" s="48" t="n">
        <v>125</v>
      </c>
      <c r="K208" s="48" t="n">
        <v>160</v>
      </c>
      <c r="L208" s="48" t="n">
        <v>9</v>
      </c>
      <c r="M208" s="48" t="n">
        <v>294</v>
      </c>
      <c r="N208" s="48" t="n">
        <v>254</v>
      </c>
      <c r="O208" s="48"/>
      <c r="P208" s="48" t="n">
        <v>548</v>
      </c>
      <c r="Q208" s="27" t="n">
        <v>20430.9</v>
      </c>
      <c r="R208" s="27" t="n">
        <f aca="false">Q208*1.05*2.38</f>
        <v>51056.8191</v>
      </c>
      <c r="S208" s="27"/>
      <c r="T208" s="25"/>
    </row>
    <row r="209" customFormat="false" ht="15.75" hidden="false" customHeight="false" outlineLevel="0" collapsed="false">
      <c r="A209" s="89"/>
      <c r="B209" s="20"/>
      <c r="C209" s="20"/>
      <c r="D209" s="20"/>
      <c r="E209" s="20"/>
      <c r="F209" s="27"/>
      <c r="G209" s="90" t="s">
        <v>101</v>
      </c>
      <c r="H209" s="27"/>
      <c r="I209" s="73" t="s">
        <v>26</v>
      </c>
      <c r="J209" s="48" t="n">
        <v>10</v>
      </c>
      <c r="K209" s="48" t="n">
        <v>12</v>
      </c>
      <c r="L209" s="48" t="n">
        <v>1</v>
      </c>
      <c r="M209" s="48" t="n">
        <v>23</v>
      </c>
      <c r="N209" s="48" t="n">
        <v>64</v>
      </c>
      <c r="O209" s="48"/>
      <c r="P209" s="48" t="n">
        <v>87</v>
      </c>
      <c r="Q209" s="27" t="n">
        <v>326.68</v>
      </c>
      <c r="R209" s="27" t="n">
        <f aca="false">Q209*1.05*2.38</f>
        <v>816.37332</v>
      </c>
      <c r="S209" s="27"/>
      <c r="T209" s="25"/>
    </row>
    <row r="210" customFormat="false" ht="15.75" hidden="false" customHeight="false" outlineLevel="0" collapsed="false">
      <c r="A210" s="89"/>
      <c r="B210" s="20"/>
      <c r="C210" s="20"/>
      <c r="D210" s="20"/>
      <c r="E210" s="20"/>
      <c r="F210" s="27"/>
      <c r="G210" s="42" t="s">
        <v>102</v>
      </c>
      <c r="H210" s="27"/>
      <c r="I210" s="73" t="s">
        <v>28</v>
      </c>
      <c r="J210" s="48" t="n">
        <v>5</v>
      </c>
      <c r="K210" s="48" t="n">
        <v>31</v>
      </c>
      <c r="L210" s="48" t="n">
        <v>4</v>
      </c>
      <c r="M210" s="48" t="n">
        <v>40</v>
      </c>
      <c r="N210" s="48" t="n">
        <v>53</v>
      </c>
      <c r="O210" s="48"/>
      <c r="P210" s="48" t="n">
        <v>93</v>
      </c>
      <c r="Q210" s="27" t="n">
        <v>17829.31</v>
      </c>
      <c r="R210" s="27" t="n">
        <f aca="false">Q210*1.05*2.38</f>
        <v>44555.44569</v>
      </c>
      <c r="S210" s="27"/>
      <c r="T210" s="25"/>
    </row>
    <row r="211" customFormat="false" ht="15.75" hidden="false" customHeight="false" outlineLevel="0" collapsed="false">
      <c r="A211" s="89"/>
      <c r="B211" s="20"/>
      <c r="C211" s="20"/>
      <c r="D211" s="20"/>
      <c r="E211" s="20"/>
      <c r="F211" s="27"/>
      <c r="G211" s="20"/>
      <c r="H211" s="27"/>
      <c r="I211" s="73" t="s">
        <v>29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89</v>
      </c>
      <c r="O211" s="48"/>
      <c r="P211" s="48" t="n">
        <v>89</v>
      </c>
      <c r="Q211" s="27" t="n">
        <v>1656.42</v>
      </c>
      <c r="R211" s="27" t="n">
        <f aca="false">Q211*1.05*2.38</f>
        <v>4139.39358</v>
      </c>
      <c r="S211" s="27"/>
      <c r="T211" s="25"/>
    </row>
    <row r="212" customFormat="false" ht="15.75" hidden="false" customHeight="false" outlineLevel="0" collapsed="false">
      <c r="A212" s="89"/>
      <c r="B212" s="20"/>
      <c r="C212" s="20"/>
      <c r="D212" s="20"/>
      <c r="E212" s="20"/>
      <c r="F212" s="27"/>
      <c r="G212" s="20"/>
      <c r="H212" s="27"/>
      <c r="I212" s="73" t="s">
        <v>30</v>
      </c>
      <c r="J212" s="48" t="n">
        <v>10</v>
      </c>
      <c r="K212" s="48" t="n">
        <v>15</v>
      </c>
      <c r="L212" s="48" t="n">
        <v>1</v>
      </c>
      <c r="M212" s="48" t="n">
        <v>26</v>
      </c>
      <c r="N212" s="48" t="n">
        <v>69</v>
      </c>
      <c r="O212" s="48"/>
      <c r="P212" s="48" t="n">
        <v>95</v>
      </c>
      <c r="Q212" s="27" t="n">
        <v>1059.31</v>
      </c>
      <c r="R212" s="27" t="n">
        <f aca="false">Q212*1.05*2.38</f>
        <v>2647.21569</v>
      </c>
      <c r="S212" s="27"/>
      <c r="T212" s="25"/>
    </row>
    <row r="213" customFormat="false" ht="15.75" hidden="false" customHeight="false" outlineLevel="0" collapsed="false">
      <c r="A213" s="89"/>
      <c r="B213" s="20"/>
      <c r="C213" s="20"/>
      <c r="D213" s="20"/>
      <c r="E213" s="20"/>
      <c r="F213" s="60" t="n">
        <v>5.7</v>
      </c>
      <c r="G213" s="58"/>
      <c r="H213" s="60"/>
      <c r="I213" s="91"/>
      <c r="J213" s="82" t="n">
        <f aca="false">SUM(J208:J212)</f>
        <v>150</v>
      </c>
      <c r="K213" s="82" t="n">
        <f aca="false">SUM(K208:K212)</f>
        <v>218</v>
      </c>
      <c r="L213" s="82" t="n">
        <f aca="false">SUM(L208:L212)</f>
        <v>15</v>
      </c>
      <c r="M213" s="82" t="n">
        <f aca="false">SUM(M208:M212)</f>
        <v>383</v>
      </c>
      <c r="N213" s="82" t="n">
        <f aca="false">SUM(N208:N212)</f>
        <v>529</v>
      </c>
      <c r="O213" s="82"/>
      <c r="P213" s="82" t="n">
        <f aca="false">SUM(P208:P212)</f>
        <v>912</v>
      </c>
      <c r="Q213" s="60" t="n">
        <f aca="false">SUM(Q208:Q212)</f>
        <v>41302.62</v>
      </c>
      <c r="R213" s="60" t="n">
        <f aca="false">Q213*1.05*2.38</f>
        <v>103215.24738</v>
      </c>
      <c r="S213" s="60" t="n">
        <v>213655.57</v>
      </c>
      <c r="T213" s="25" t="s">
        <v>76</v>
      </c>
    </row>
    <row r="214" customFormat="false" ht="15.75" hidden="false" customHeight="false" outlineLevel="0" collapsed="false">
      <c r="A214" s="89" t="n">
        <v>45</v>
      </c>
      <c r="B214" s="20" t="s">
        <v>99</v>
      </c>
      <c r="C214" s="20" t="n">
        <v>67</v>
      </c>
      <c r="D214" s="20" t="n">
        <v>8</v>
      </c>
      <c r="E214" s="20" t="n">
        <v>1</v>
      </c>
      <c r="F214" s="27" t="n">
        <v>5</v>
      </c>
      <c r="G214" s="42" t="s">
        <v>24</v>
      </c>
      <c r="H214" s="21" t="s">
        <v>25</v>
      </c>
      <c r="I214" s="73" t="s">
        <v>97</v>
      </c>
      <c r="J214" s="48" t="n">
        <v>172</v>
      </c>
      <c r="K214" s="48" t="n">
        <v>87</v>
      </c>
      <c r="L214" s="48" t="n">
        <v>2</v>
      </c>
      <c r="M214" s="48" t="n">
        <f aca="false">J214+K214+L214</f>
        <v>261</v>
      </c>
      <c r="N214" s="48" t="n">
        <v>685</v>
      </c>
      <c r="O214" s="48"/>
      <c r="P214" s="48" t="n">
        <f aca="false">M214+N214</f>
        <v>946</v>
      </c>
      <c r="Q214" s="27" t="n">
        <v>3871.81</v>
      </c>
      <c r="R214" s="27" t="n">
        <f aca="false">Q214*1.05*2.38</f>
        <v>9675.65319</v>
      </c>
      <c r="S214" s="27"/>
      <c r="T214" s="25"/>
    </row>
    <row r="215" customFormat="false" ht="15.75" hidden="false" customHeight="false" outlineLevel="0" collapsed="false">
      <c r="A215" s="89"/>
      <c r="B215" s="20"/>
      <c r="C215" s="20"/>
      <c r="D215" s="20"/>
      <c r="E215" s="20"/>
      <c r="F215" s="27"/>
      <c r="G215" s="90" t="s">
        <v>103</v>
      </c>
      <c r="H215" s="27"/>
      <c r="I215" s="73" t="s">
        <v>30</v>
      </c>
      <c r="J215" s="48" t="n">
        <v>16</v>
      </c>
      <c r="K215" s="48" t="n">
        <v>35</v>
      </c>
      <c r="L215" s="48" t="n">
        <v>5</v>
      </c>
      <c r="M215" s="48" t="n">
        <f aca="false">J215+K215+L215</f>
        <v>56</v>
      </c>
      <c r="N215" s="48" t="n">
        <v>158</v>
      </c>
      <c r="O215" s="48"/>
      <c r="P215" s="48" t="n">
        <f aca="false">M215+N215</f>
        <v>214</v>
      </c>
      <c r="Q215" s="27" t="n">
        <v>2179.47</v>
      </c>
      <c r="R215" s="27" t="n">
        <f aca="false">Q215*1.05*2.38</f>
        <v>5446.49553</v>
      </c>
      <c r="S215" s="27"/>
      <c r="T215" s="25"/>
    </row>
    <row r="216" customFormat="false" ht="15.75" hidden="false" customHeight="false" outlineLevel="0" collapsed="false">
      <c r="A216" s="89"/>
      <c r="B216" s="20"/>
      <c r="C216" s="20"/>
      <c r="D216" s="20"/>
      <c r="E216" s="20"/>
      <c r="F216" s="60" t="n">
        <v>5</v>
      </c>
      <c r="G216" s="58"/>
      <c r="H216" s="60"/>
      <c r="I216" s="91"/>
      <c r="J216" s="82" t="n">
        <f aca="false">SUM(J214:J215)</f>
        <v>188</v>
      </c>
      <c r="K216" s="82" t="n">
        <f aca="false">SUM(K214:K215)</f>
        <v>122</v>
      </c>
      <c r="L216" s="82" t="n">
        <f aca="false">SUM(L214:L215)</f>
        <v>7</v>
      </c>
      <c r="M216" s="82" t="n">
        <f aca="false">J216+K216+L216</f>
        <v>317</v>
      </c>
      <c r="N216" s="82" t="n">
        <f aca="false">SUM(N214:N215)</f>
        <v>843</v>
      </c>
      <c r="O216" s="82"/>
      <c r="P216" s="82" t="n">
        <f aca="false">M216+N216</f>
        <v>1160</v>
      </c>
      <c r="Q216" s="60" t="n">
        <v>6051.28</v>
      </c>
      <c r="R216" s="60" t="n">
        <f aca="false">Q216*1.05*2.38</f>
        <v>15122.14872</v>
      </c>
      <c r="S216" s="60" t="n">
        <v>44610.34</v>
      </c>
      <c r="T216" s="25" t="s">
        <v>76</v>
      </c>
    </row>
    <row r="217" customFormat="false" ht="15.75" hidden="false" customHeight="false" outlineLevel="0" collapsed="false">
      <c r="A217" s="89" t="n">
        <v>46</v>
      </c>
      <c r="B217" s="20" t="s">
        <v>99</v>
      </c>
      <c r="C217" s="20" t="n">
        <v>68</v>
      </c>
      <c r="D217" s="20" t="n">
        <v>14</v>
      </c>
      <c r="E217" s="20" t="n">
        <v>1</v>
      </c>
      <c r="F217" s="27" t="n">
        <v>5.5</v>
      </c>
      <c r="G217" s="42" t="s">
        <v>24</v>
      </c>
      <c r="H217" s="21" t="s">
        <v>25</v>
      </c>
      <c r="I217" s="73" t="s">
        <v>26</v>
      </c>
      <c r="J217" s="48" t="n">
        <v>327</v>
      </c>
      <c r="K217" s="48" t="n">
        <v>117</v>
      </c>
      <c r="L217" s="48" t="n">
        <v>9</v>
      </c>
      <c r="M217" s="48" t="n">
        <f aca="false">J217+K217+L217</f>
        <v>453</v>
      </c>
      <c r="N217" s="48" t="n">
        <v>830</v>
      </c>
      <c r="O217" s="48"/>
      <c r="P217" s="48" t="n">
        <f aca="false">M217+N217</f>
        <v>1283</v>
      </c>
      <c r="Q217" s="27" t="n">
        <v>6657.5</v>
      </c>
      <c r="R217" s="27" t="n">
        <f aca="false">Q217*1.05*2.38</f>
        <v>16637.0925</v>
      </c>
      <c r="S217" s="27"/>
      <c r="T217" s="25"/>
    </row>
    <row r="218" customFormat="false" ht="15.75" hidden="false" customHeight="false" outlineLevel="0" collapsed="false">
      <c r="A218" s="89"/>
      <c r="B218" s="20"/>
      <c r="C218" s="20"/>
      <c r="D218" s="20"/>
      <c r="E218" s="20"/>
      <c r="F218" s="27"/>
      <c r="G218" s="90" t="s">
        <v>104</v>
      </c>
      <c r="H218" s="27"/>
      <c r="I218" s="73" t="s">
        <v>30</v>
      </c>
      <c r="J218" s="48" t="n">
        <v>23</v>
      </c>
      <c r="K218" s="48" t="n">
        <v>68</v>
      </c>
      <c r="L218" s="48" t="n">
        <v>11</v>
      </c>
      <c r="M218" s="48" t="n">
        <f aca="false">J218+K218+L218</f>
        <v>102</v>
      </c>
      <c r="N218" s="48" t="n">
        <v>219</v>
      </c>
      <c r="O218" s="48"/>
      <c r="P218" s="48" t="n">
        <f aca="false">M218+N218</f>
        <v>321</v>
      </c>
      <c r="Q218" s="27" t="n">
        <v>3830.62</v>
      </c>
      <c r="R218" s="27" t="n">
        <f aca="false">Q218*1.05*2.38</f>
        <v>9572.71938</v>
      </c>
      <c r="S218" s="27"/>
      <c r="T218" s="25"/>
    </row>
    <row r="219" customFormat="false" ht="15.75" hidden="false" customHeight="false" outlineLevel="0" collapsed="false">
      <c r="A219" s="89"/>
      <c r="B219" s="20"/>
      <c r="C219" s="20"/>
      <c r="D219" s="20"/>
      <c r="E219" s="20"/>
      <c r="F219" s="60" t="n">
        <v>5.5</v>
      </c>
      <c r="G219" s="58"/>
      <c r="H219" s="60"/>
      <c r="I219" s="91"/>
      <c r="J219" s="82" t="n">
        <f aca="false">SUM(J217:J218)</f>
        <v>350</v>
      </c>
      <c r="K219" s="82" t="n">
        <f aca="false">SUM(K217:K218)</f>
        <v>185</v>
      </c>
      <c r="L219" s="82" t="n">
        <f aca="false">SUM(L217:L218)</f>
        <v>20</v>
      </c>
      <c r="M219" s="82" t="n">
        <f aca="false">SUM(M217:M218)</f>
        <v>555</v>
      </c>
      <c r="N219" s="82" t="n">
        <f aca="false">SUM(N217:N218)</f>
        <v>1049</v>
      </c>
      <c r="O219" s="82"/>
      <c r="P219" s="82" t="n">
        <f aca="false">M219+N219</f>
        <v>1604</v>
      </c>
      <c r="Q219" s="60" t="n">
        <v>10488.12</v>
      </c>
      <c r="R219" s="60" t="n">
        <f aca="false">Q219*1.05*2.38</f>
        <v>26209.81188</v>
      </c>
      <c r="S219" s="60" t="n">
        <v>58709.97</v>
      </c>
      <c r="T219" s="25" t="s">
        <v>76</v>
      </c>
    </row>
    <row r="220" customFormat="false" ht="15.75" hidden="false" customHeight="false" outlineLevel="0" collapsed="false">
      <c r="A220" s="89" t="n">
        <v>47</v>
      </c>
      <c r="B220" s="20" t="s">
        <v>99</v>
      </c>
      <c r="C220" s="20" t="n">
        <v>68</v>
      </c>
      <c r="D220" s="20" t="n">
        <v>14</v>
      </c>
      <c r="E220" s="20" t="n">
        <v>2</v>
      </c>
      <c r="F220" s="27" t="n">
        <v>4.2</v>
      </c>
      <c r="G220" s="42" t="s">
        <v>24</v>
      </c>
      <c r="H220" s="21" t="s">
        <v>25</v>
      </c>
      <c r="I220" s="73" t="s">
        <v>26</v>
      </c>
      <c r="J220" s="48" t="n">
        <v>176</v>
      </c>
      <c r="K220" s="48" t="n">
        <v>91</v>
      </c>
      <c r="L220" s="48" t="n">
        <v>5</v>
      </c>
      <c r="M220" s="48" t="n">
        <f aca="false">SUM(J220:L220)</f>
        <v>272</v>
      </c>
      <c r="N220" s="48" t="n">
        <v>731</v>
      </c>
      <c r="O220" s="48"/>
      <c r="P220" s="48" t="n">
        <f aca="false">M220+N220</f>
        <v>1003</v>
      </c>
      <c r="Q220" s="27" t="n">
        <v>4017.96</v>
      </c>
      <c r="R220" s="27" t="n">
        <f aca="false">Q220*1.05*2.38</f>
        <v>10040.88204</v>
      </c>
      <c r="S220" s="27"/>
      <c r="T220" s="25"/>
    </row>
    <row r="221" customFormat="false" ht="15.75" hidden="false" customHeight="false" outlineLevel="0" collapsed="false">
      <c r="A221" s="89"/>
      <c r="B221" s="20"/>
      <c r="C221" s="20"/>
      <c r="D221" s="20"/>
      <c r="E221" s="20"/>
      <c r="F221" s="27"/>
      <c r="G221" s="90" t="s">
        <v>104</v>
      </c>
      <c r="H221" s="27"/>
      <c r="I221" s="73" t="s">
        <v>30</v>
      </c>
      <c r="J221" s="48" t="n">
        <v>15</v>
      </c>
      <c r="K221" s="48" t="n">
        <v>40</v>
      </c>
      <c r="L221" s="48" t="n">
        <v>4</v>
      </c>
      <c r="M221" s="48" t="n">
        <f aca="false">SUM(J221:L221)</f>
        <v>59</v>
      </c>
      <c r="N221" s="48" t="n">
        <v>185</v>
      </c>
      <c r="O221" s="48"/>
      <c r="P221" s="48" t="n">
        <f aca="false">M221+N221</f>
        <v>244</v>
      </c>
      <c r="Q221" s="27" t="n">
        <v>2360.27</v>
      </c>
      <c r="R221" s="27" t="n">
        <f aca="false">Q221*1.05*2.38</f>
        <v>5898.31473</v>
      </c>
      <c r="S221" s="27"/>
      <c r="T221" s="25"/>
    </row>
    <row r="222" customFormat="false" ht="15.75" hidden="false" customHeight="false" outlineLevel="0" collapsed="false">
      <c r="A222" s="89"/>
      <c r="B222" s="20"/>
      <c r="C222" s="20"/>
      <c r="D222" s="20"/>
      <c r="E222" s="20"/>
      <c r="F222" s="60" t="n">
        <v>4.2</v>
      </c>
      <c r="G222" s="58"/>
      <c r="H222" s="60"/>
      <c r="I222" s="91"/>
      <c r="J222" s="82" t="n">
        <f aca="false">SUM(J220:J221)</f>
        <v>191</v>
      </c>
      <c r="K222" s="82" t="n">
        <f aca="false">SUM(K220:K221)</f>
        <v>131</v>
      </c>
      <c r="L222" s="82" t="n">
        <f aca="false">SUM(L220:L221)</f>
        <v>9</v>
      </c>
      <c r="M222" s="82" t="n">
        <f aca="false">SUM(J222:L222)</f>
        <v>331</v>
      </c>
      <c r="N222" s="82" t="n">
        <f aca="false">SUM(N220:N221)</f>
        <v>916</v>
      </c>
      <c r="O222" s="82"/>
      <c r="P222" s="82" t="n">
        <f aca="false">M222+N222</f>
        <v>1247</v>
      </c>
      <c r="Q222" s="60" t="n">
        <v>6378.23</v>
      </c>
      <c r="R222" s="60" t="n">
        <f aca="false">Q222*1.05*2.38</f>
        <v>15939.19677</v>
      </c>
      <c r="S222" s="60" t="n">
        <v>40644.96</v>
      </c>
      <c r="T222" s="25" t="s">
        <v>76</v>
      </c>
    </row>
    <row r="223" customFormat="false" ht="15.75" hidden="false" customHeight="false" outlineLevel="0" collapsed="false">
      <c r="A223" s="89" t="n">
        <v>48</v>
      </c>
      <c r="B223" s="20" t="s">
        <v>99</v>
      </c>
      <c r="C223" s="20" t="n">
        <v>69</v>
      </c>
      <c r="D223" s="20" t="n">
        <v>2</v>
      </c>
      <c r="E223" s="20" t="n">
        <v>1</v>
      </c>
      <c r="F223" s="27" t="n">
        <v>4.5</v>
      </c>
      <c r="G223" s="42" t="s">
        <v>24</v>
      </c>
      <c r="H223" s="21" t="s">
        <v>25</v>
      </c>
      <c r="I223" s="73" t="s">
        <v>35</v>
      </c>
      <c r="J223" s="48" t="n">
        <v>49</v>
      </c>
      <c r="K223" s="48" t="n">
        <v>46</v>
      </c>
      <c r="L223" s="48" t="n">
        <v>8</v>
      </c>
      <c r="M223" s="48" t="n">
        <f aca="false">SUM(J223:L223)</f>
        <v>103</v>
      </c>
      <c r="N223" s="48" t="n">
        <v>114</v>
      </c>
      <c r="O223" s="48"/>
      <c r="P223" s="48" t="n">
        <f aca="false">M223+N223</f>
        <v>217</v>
      </c>
      <c r="Q223" s="27" t="n">
        <v>7259.52</v>
      </c>
      <c r="R223" s="27" t="n">
        <f aca="false">Q223*1.05*2.38</f>
        <v>18141.54048</v>
      </c>
      <c r="S223" s="27"/>
      <c r="T223" s="25"/>
    </row>
    <row r="224" customFormat="false" ht="15.75" hidden="false" customHeight="false" outlineLevel="0" collapsed="false">
      <c r="A224" s="89"/>
      <c r="B224" s="20"/>
      <c r="C224" s="20"/>
      <c r="D224" s="20"/>
      <c r="E224" s="20"/>
      <c r="F224" s="27"/>
      <c r="G224" s="90" t="s">
        <v>105</v>
      </c>
      <c r="H224" s="27"/>
      <c r="I224" s="73" t="s">
        <v>26</v>
      </c>
      <c r="J224" s="48" t="n">
        <v>164</v>
      </c>
      <c r="K224" s="48" t="n">
        <v>80</v>
      </c>
      <c r="L224" s="48" t="n">
        <v>7</v>
      </c>
      <c r="M224" s="48" t="n">
        <f aca="false">SUM(J224:L224)</f>
        <v>251</v>
      </c>
      <c r="N224" s="48" t="n">
        <v>586</v>
      </c>
      <c r="O224" s="48"/>
      <c r="P224" s="48" t="n">
        <f aca="false">M224+N224</f>
        <v>837</v>
      </c>
      <c r="Q224" s="27" t="n">
        <v>3659.36</v>
      </c>
      <c r="R224" s="27" t="n">
        <f aca="false">Q224*1.05*2.38</f>
        <v>9144.74064</v>
      </c>
      <c r="S224" s="27"/>
      <c r="T224" s="25"/>
    </row>
    <row r="225" customFormat="false" ht="15.75" hidden="false" customHeight="false" outlineLevel="0" collapsed="false">
      <c r="A225" s="89"/>
      <c r="B225" s="20"/>
      <c r="C225" s="20"/>
      <c r="D225" s="20"/>
      <c r="E225" s="20"/>
      <c r="F225" s="60" t="n">
        <v>4.5</v>
      </c>
      <c r="G225" s="58"/>
      <c r="H225" s="60"/>
      <c r="I225" s="91"/>
      <c r="J225" s="82" t="n">
        <f aca="false">SUM(J223:J224)</f>
        <v>213</v>
      </c>
      <c r="K225" s="82" t="n">
        <f aca="false">SUM(K223:K224)</f>
        <v>126</v>
      </c>
      <c r="L225" s="82" t="n">
        <f aca="false">SUM(L223:L224)</f>
        <v>15</v>
      </c>
      <c r="M225" s="82" t="n">
        <f aca="false">SUM(J225:L225)</f>
        <v>354</v>
      </c>
      <c r="N225" s="82" t="n">
        <f aca="false">SUM(N223:N224)</f>
        <v>700</v>
      </c>
      <c r="O225" s="82"/>
      <c r="P225" s="82" t="n">
        <f aca="false">M225+N225</f>
        <v>1054</v>
      </c>
      <c r="Q225" s="60" t="n">
        <v>10918.88</v>
      </c>
      <c r="R225" s="60" t="n">
        <f aca="false">Q225*1.05*2.38</f>
        <v>27286.28112</v>
      </c>
      <c r="S225" s="60" t="n">
        <v>53753.97</v>
      </c>
      <c r="T225" s="25" t="s">
        <v>76</v>
      </c>
    </row>
    <row r="226" customFormat="false" ht="15.75" hidden="false" customHeight="false" outlineLevel="0" collapsed="false">
      <c r="A226" s="89" t="n">
        <v>49</v>
      </c>
      <c r="B226" s="20" t="s">
        <v>99</v>
      </c>
      <c r="C226" s="20" t="n">
        <v>69</v>
      </c>
      <c r="D226" s="20" t="n">
        <v>17</v>
      </c>
      <c r="E226" s="20" t="n">
        <v>2</v>
      </c>
      <c r="F226" s="27" t="n">
        <v>5.1</v>
      </c>
      <c r="G226" s="42" t="s">
        <v>24</v>
      </c>
      <c r="H226" s="21" t="s">
        <v>25</v>
      </c>
      <c r="I226" s="73" t="s">
        <v>35</v>
      </c>
      <c r="J226" s="48" t="n">
        <v>54</v>
      </c>
      <c r="K226" s="48" t="n">
        <v>112</v>
      </c>
      <c r="L226" s="48" t="n">
        <v>11</v>
      </c>
      <c r="M226" s="48" t="n">
        <f aca="false">SUM(J226:L226)</f>
        <v>177</v>
      </c>
      <c r="N226" s="48" t="n">
        <v>131</v>
      </c>
      <c r="O226" s="48"/>
      <c r="P226" s="48" t="n">
        <f aca="false">M226+N226</f>
        <v>308</v>
      </c>
      <c r="Q226" s="27" t="n">
        <v>11574.2</v>
      </c>
      <c r="R226" s="27" t="n">
        <f aca="false">Q226*1.05*2.38</f>
        <v>28923.9258</v>
      </c>
      <c r="S226" s="27"/>
      <c r="T226" s="25"/>
    </row>
    <row r="227" customFormat="false" ht="15.75" hidden="false" customHeight="false" outlineLevel="0" collapsed="false">
      <c r="A227" s="89"/>
      <c r="B227" s="20"/>
      <c r="C227" s="20"/>
      <c r="D227" s="20"/>
      <c r="E227" s="20"/>
      <c r="F227" s="27"/>
      <c r="G227" s="90" t="s">
        <v>106</v>
      </c>
      <c r="H227" s="27"/>
      <c r="I227" s="73" t="s">
        <v>26</v>
      </c>
      <c r="J227" s="48" t="n">
        <v>194</v>
      </c>
      <c r="K227" s="48" t="n">
        <v>65</v>
      </c>
      <c r="L227" s="48" t="n">
        <v>2</v>
      </c>
      <c r="M227" s="48" t="n">
        <f aca="false">SUM(J227:L227)</f>
        <v>261</v>
      </c>
      <c r="N227" s="48" t="n">
        <v>614</v>
      </c>
      <c r="O227" s="48"/>
      <c r="P227" s="48" t="n">
        <f aca="false">M227+N227</f>
        <v>875</v>
      </c>
      <c r="Q227" s="27" t="n">
        <v>3939.23</v>
      </c>
      <c r="R227" s="27" t="n">
        <f aca="false">Q227*1.05*2.38</f>
        <v>9844.13577</v>
      </c>
      <c r="S227" s="27"/>
      <c r="T227" s="25"/>
    </row>
    <row r="228" customFormat="false" ht="15.75" hidden="false" customHeight="false" outlineLevel="0" collapsed="false">
      <c r="A228" s="89"/>
      <c r="B228" s="20"/>
      <c r="C228" s="20"/>
      <c r="D228" s="20"/>
      <c r="E228" s="20"/>
      <c r="F228" s="60" t="n">
        <v>5.1</v>
      </c>
      <c r="G228" s="58"/>
      <c r="H228" s="60"/>
      <c r="I228" s="91"/>
      <c r="J228" s="82" t="n">
        <f aca="false">SUM(J226:J227)</f>
        <v>248</v>
      </c>
      <c r="K228" s="82" t="n">
        <f aca="false">SUM(K226:K227)</f>
        <v>177</v>
      </c>
      <c r="L228" s="82" t="n">
        <f aca="false">SUM(L226:L227)</f>
        <v>13</v>
      </c>
      <c r="M228" s="82" t="n">
        <f aca="false">SUM(J228:L228)</f>
        <v>438</v>
      </c>
      <c r="N228" s="82" t="n">
        <f aca="false">SUM(N226:N227)</f>
        <v>745</v>
      </c>
      <c r="O228" s="82"/>
      <c r="P228" s="82" t="n">
        <f aca="false">M228+N228</f>
        <v>1183</v>
      </c>
      <c r="Q228" s="60" t="n">
        <v>15513.43</v>
      </c>
      <c r="R228" s="60" t="n">
        <f aca="false">Q228*1.05*2.38</f>
        <v>38768.06157</v>
      </c>
      <c r="S228" s="60" t="n">
        <v>69007.15</v>
      </c>
      <c r="T228" s="25" t="s">
        <v>76</v>
      </c>
    </row>
    <row r="229" customFormat="false" ht="15.75" hidden="false" customHeight="false" outlineLevel="0" collapsed="false">
      <c r="A229" s="89" t="n">
        <v>50</v>
      </c>
      <c r="B229" s="20" t="s">
        <v>99</v>
      </c>
      <c r="C229" s="20" t="n">
        <v>47</v>
      </c>
      <c r="D229" s="20" t="n">
        <v>8</v>
      </c>
      <c r="E229" s="20" t="n">
        <v>3</v>
      </c>
      <c r="F229" s="27" t="n">
        <v>2.5</v>
      </c>
      <c r="G229" s="42" t="s">
        <v>24</v>
      </c>
      <c r="H229" s="21" t="s">
        <v>25</v>
      </c>
      <c r="I229" s="73" t="s">
        <v>97</v>
      </c>
      <c r="J229" s="48" t="n">
        <v>61</v>
      </c>
      <c r="K229" s="48" t="n">
        <v>75</v>
      </c>
      <c r="L229" s="48" t="n">
        <v>7</v>
      </c>
      <c r="M229" s="48" t="n">
        <f aca="false">SUM(J229:L229)</f>
        <v>143</v>
      </c>
      <c r="N229" s="48" t="n">
        <v>350</v>
      </c>
      <c r="O229" s="48"/>
      <c r="P229" s="48" t="n">
        <f aca="false">M229+N229</f>
        <v>493</v>
      </c>
      <c r="Q229" s="27" t="n">
        <v>1971.72</v>
      </c>
      <c r="R229" s="27" t="n">
        <f aca="false">Q229*1.05*2.38</f>
        <v>4927.32828</v>
      </c>
      <c r="S229" s="27"/>
      <c r="T229" s="25"/>
    </row>
    <row r="230" customFormat="false" ht="15.75" hidden="false" customHeight="false" outlineLevel="0" collapsed="false">
      <c r="A230" s="89"/>
      <c r="B230" s="20"/>
      <c r="C230" s="20"/>
      <c r="D230" s="20"/>
      <c r="E230" s="20"/>
      <c r="F230" s="27"/>
      <c r="G230" s="93" t="s">
        <v>100</v>
      </c>
      <c r="H230" s="27"/>
      <c r="I230" s="73" t="s">
        <v>30</v>
      </c>
      <c r="J230" s="48" t="n">
        <v>5</v>
      </c>
      <c r="K230" s="48" t="n">
        <v>10</v>
      </c>
      <c r="L230" s="48" t="n">
        <v>1</v>
      </c>
      <c r="M230" s="48" t="n">
        <f aca="false">SUM(J230:L230)</f>
        <v>16</v>
      </c>
      <c r="N230" s="48" t="n">
        <v>35</v>
      </c>
      <c r="O230" s="48"/>
      <c r="P230" s="48" t="n">
        <f aca="false">M230+N230</f>
        <v>51</v>
      </c>
      <c r="Q230" s="27" t="n">
        <v>651.91</v>
      </c>
      <c r="R230" s="27" t="n">
        <f aca="false">Q230*1.05*2.38</f>
        <v>1629.12309</v>
      </c>
      <c r="S230" s="27"/>
      <c r="T230" s="25"/>
    </row>
    <row r="231" customFormat="false" ht="15.75" hidden="false" customHeight="false" outlineLevel="0" collapsed="false">
      <c r="A231" s="89"/>
      <c r="B231" s="20"/>
      <c r="C231" s="20"/>
      <c r="D231" s="20"/>
      <c r="E231" s="20"/>
      <c r="F231" s="60" t="n">
        <v>2.5</v>
      </c>
      <c r="G231" s="58"/>
      <c r="H231" s="60"/>
      <c r="I231" s="91"/>
      <c r="J231" s="82" t="n">
        <f aca="false">SUM(J229:J230)</f>
        <v>66</v>
      </c>
      <c r="K231" s="82" t="n">
        <f aca="false">SUM(K229:K230)</f>
        <v>85</v>
      </c>
      <c r="L231" s="82" t="n">
        <f aca="false">SUM(L229:L230)</f>
        <v>8</v>
      </c>
      <c r="M231" s="82" t="n">
        <f aca="false">SUM(J231:L231)</f>
        <v>159</v>
      </c>
      <c r="N231" s="82" t="n">
        <f aca="false">SUM(N229:N230)</f>
        <v>385</v>
      </c>
      <c r="O231" s="82"/>
      <c r="P231" s="82" t="n">
        <f aca="false">M231+N231</f>
        <v>544</v>
      </c>
      <c r="Q231" s="60" t="n">
        <v>2623.63</v>
      </c>
      <c r="R231" s="60" t="n">
        <f aca="false">Q231*1.05*2.38</f>
        <v>6556.45137</v>
      </c>
      <c r="S231" s="60" t="n">
        <v>21374.03</v>
      </c>
      <c r="T231" s="25" t="s">
        <v>76</v>
      </c>
    </row>
    <row r="232" customFormat="false" ht="15.75" hidden="false" customHeight="false" outlineLevel="0" collapsed="false">
      <c r="A232" s="89" t="n">
        <v>51</v>
      </c>
      <c r="B232" s="20" t="s">
        <v>107</v>
      </c>
      <c r="C232" s="45" t="n">
        <v>35</v>
      </c>
      <c r="D232" s="45" t="n">
        <v>5</v>
      </c>
      <c r="E232" s="48" t="n">
        <v>1</v>
      </c>
      <c r="F232" s="45" t="n">
        <v>6</v>
      </c>
      <c r="G232" s="23" t="s">
        <v>24</v>
      </c>
      <c r="H232" s="21" t="s">
        <v>25</v>
      </c>
      <c r="I232" s="22" t="s">
        <v>108</v>
      </c>
      <c r="J232" s="45" t="n">
        <v>54</v>
      </c>
      <c r="K232" s="45" t="n">
        <v>90</v>
      </c>
      <c r="L232" s="45" t="n">
        <v>4</v>
      </c>
      <c r="M232" s="45" t="n">
        <v>148</v>
      </c>
      <c r="N232" s="45" t="n">
        <v>125</v>
      </c>
      <c r="O232" s="45"/>
      <c r="P232" s="22" t="n">
        <f aca="false">M232+N232</f>
        <v>273</v>
      </c>
      <c r="Q232" s="22" t="n">
        <v>10062.13</v>
      </c>
      <c r="R232" s="27" t="n">
        <f aca="false">Q232*1.05*2.38</f>
        <v>25145.26287</v>
      </c>
      <c r="S232" s="24"/>
      <c r="T232" s="25"/>
    </row>
    <row r="233" customFormat="false" ht="15.75" hidden="false" customHeight="false" outlineLevel="0" collapsed="false">
      <c r="A233" s="89"/>
      <c r="B233" s="20"/>
      <c r="C233" s="45"/>
      <c r="D233" s="45"/>
      <c r="E233" s="48"/>
      <c r="F233" s="45"/>
      <c r="G233" s="52" t="s">
        <v>109</v>
      </c>
      <c r="H233" s="27"/>
      <c r="I233" s="22" t="s">
        <v>97</v>
      </c>
      <c r="J233" s="45" t="n">
        <v>163</v>
      </c>
      <c r="K233" s="45" t="n">
        <v>29</v>
      </c>
      <c r="L233" s="45" t="n">
        <v>0</v>
      </c>
      <c r="M233" s="45" t="n">
        <v>192</v>
      </c>
      <c r="N233" s="45" t="n">
        <v>521</v>
      </c>
      <c r="O233" s="45"/>
      <c r="P233" s="22" t="n">
        <f aca="false">M233+N233</f>
        <v>713</v>
      </c>
      <c r="Q233" s="22" t="n">
        <v>2997.08</v>
      </c>
      <c r="R233" s="27" t="n">
        <f aca="false">Q233*1.05*2.38</f>
        <v>7489.70292</v>
      </c>
      <c r="S233" s="24"/>
      <c r="T233" s="25"/>
    </row>
    <row r="234" customFormat="false" ht="16.5" hidden="false" customHeight="false" outlineLevel="0" collapsed="false">
      <c r="A234" s="89"/>
      <c r="B234" s="20"/>
      <c r="C234" s="45"/>
      <c r="D234" s="45"/>
      <c r="E234" s="48"/>
      <c r="F234" s="45"/>
      <c r="G234" s="42" t="s">
        <v>110</v>
      </c>
      <c r="H234" s="27"/>
      <c r="I234" s="22" t="s">
        <v>111</v>
      </c>
      <c r="J234" s="45" t="n">
        <v>0</v>
      </c>
      <c r="K234" s="45" t="n">
        <v>38</v>
      </c>
      <c r="L234" s="45" t="n">
        <v>15</v>
      </c>
      <c r="M234" s="45" t="n">
        <v>53</v>
      </c>
      <c r="N234" s="45" t="n">
        <v>176</v>
      </c>
      <c r="O234" s="45"/>
      <c r="P234" s="22" t="n">
        <f aca="false">M234+N234</f>
        <v>229</v>
      </c>
      <c r="Q234" s="22" t="n">
        <v>1723.59</v>
      </c>
      <c r="R234" s="27" t="n">
        <f aca="false">Q234*1.05*2.38</f>
        <v>4307.25141</v>
      </c>
      <c r="S234" s="22"/>
      <c r="T234" s="25"/>
    </row>
    <row r="235" customFormat="false" ht="15.75" hidden="false" customHeight="false" outlineLevel="0" collapsed="false">
      <c r="A235" s="89"/>
      <c r="B235" s="20"/>
      <c r="C235" s="45"/>
      <c r="D235" s="94" t="s">
        <v>31</v>
      </c>
      <c r="E235" s="48"/>
      <c r="F235" s="81" t="n">
        <v>6</v>
      </c>
      <c r="G235" s="42"/>
      <c r="H235" s="27"/>
      <c r="I235" s="29"/>
      <c r="J235" s="81" t="n">
        <f aca="false">SUM(J232:J234)</f>
        <v>217</v>
      </c>
      <c r="K235" s="81" t="n">
        <f aca="false">SUM(K232:K234)</f>
        <v>157</v>
      </c>
      <c r="L235" s="81" t="n">
        <f aca="false">SUM(L232:L234)</f>
        <v>19</v>
      </c>
      <c r="M235" s="81" t="n">
        <f aca="false">SUM(M232:M234)</f>
        <v>393</v>
      </c>
      <c r="N235" s="81" t="n">
        <f aca="false">SUM(N232:N234)</f>
        <v>822</v>
      </c>
      <c r="O235" s="81"/>
      <c r="P235" s="81" t="n">
        <f aca="false">SUM(P232:P234)</f>
        <v>1215</v>
      </c>
      <c r="Q235" s="81" t="n">
        <f aca="false">SUM(Q232:Q234)</f>
        <v>14782.8</v>
      </c>
      <c r="R235" s="60" t="n">
        <f aca="false">Q235*1.05*2.38</f>
        <v>36942.2172</v>
      </c>
      <c r="S235" s="29" t="n">
        <v>72406.75</v>
      </c>
      <c r="T235" s="25" t="s">
        <v>112</v>
      </c>
    </row>
    <row r="236" customFormat="false" ht="15.75" hidden="false" customHeight="false" outlineLevel="0" collapsed="false">
      <c r="A236" s="89" t="n">
        <v>52</v>
      </c>
      <c r="B236" s="20" t="s">
        <v>107</v>
      </c>
      <c r="C236" s="45" t="n">
        <v>73</v>
      </c>
      <c r="D236" s="45" t="n">
        <v>1</v>
      </c>
      <c r="E236" s="48" t="n">
        <v>1</v>
      </c>
      <c r="F236" s="45" t="n">
        <v>9</v>
      </c>
      <c r="G236" s="23" t="s">
        <v>24</v>
      </c>
      <c r="H236" s="21" t="s">
        <v>25</v>
      </c>
      <c r="I236" s="73" t="s">
        <v>35</v>
      </c>
      <c r="J236" s="45" t="n">
        <v>74</v>
      </c>
      <c r="K236" s="45" t="n">
        <v>5</v>
      </c>
      <c r="L236" s="45" t="n">
        <v>0</v>
      </c>
      <c r="M236" s="45" t="n">
        <f aca="false">L236+K236+J236</f>
        <v>79</v>
      </c>
      <c r="N236" s="45" t="n">
        <v>20</v>
      </c>
      <c r="O236" s="45"/>
      <c r="P236" s="22" t="n">
        <f aca="false">M236+N236</f>
        <v>99</v>
      </c>
      <c r="Q236" s="22" t="n">
        <v>6264.05</v>
      </c>
      <c r="R236" s="27" t="n">
        <f aca="false">Q236*1.05*2.38</f>
        <v>15653.86095</v>
      </c>
      <c r="S236" s="22"/>
      <c r="T236" s="25"/>
    </row>
    <row r="237" customFormat="false" ht="15.75" hidden="false" customHeight="false" outlineLevel="0" collapsed="false">
      <c r="A237" s="89"/>
      <c r="B237" s="20"/>
      <c r="C237" s="45"/>
      <c r="D237" s="45"/>
      <c r="E237" s="48"/>
      <c r="F237" s="45"/>
      <c r="G237" s="52" t="s">
        <v>113</v>
      </c>
      <c r="H237" s="27"/>
      <c r="I237" s="73" t="s">
        <v>97</v>
      </c>
      <c r="J237" s="45" t="n">
        <v>321</v>
      </c>
      <c r="K237" s="45" t="n">
        <v>148</v>
      </c>
      <c r="L237" s="45" t="n">
        <v>0</v>
      </c>
      <c r="M237" s="45" t="n">
        <f aca="false">L237+K237+J237</f>
        <v>469</v>
      </c>
      <c r="N237" s="45" t="n">
        <v>1106</v>
      </c>
      <c r="O237" s="45"/>
      <c r="P237" s="22" t="n">
        <f aca="false">M237+N237</f>
        <v>1575</v>
      </c>
      <c r="Q237" s="22" t="n">
        <v>6982.68</v>
      </c>
      <c r="R237" s="27" t="n">
        <f aca="false">Q237*1.05*2.38</f>
        <v>17449.71732</v>
      </c>
      <c r="S237" s="22"/>
      <c r="T237" s="25"/>
    </row>
    <row r="238" customFormat="false" ht="15.75" hidden="false" customHeight="false" outlineLevel="0" collapsed="false">
      <c r="A238" s="89"/>
      <c r="B238" s="20"/>
      <c r="C238" s="45"/>
      <c r="D238" s="45"/>
      <c r="E238" s="48"/>
      <c r="F238" s="45"/>
      <c r="G238" s="42" t="s">
        <v>114</v>
      </c>
      <c r="H238" s="27"/>
      <c r="I238" s="22" t="s">
        <v>29</v>
      </c>
      <c r="J238" s="45" t="n">
        <v>0</v>
      </c>
      <c r="K238" s="45" t="n">
        <v>12</v>
      </c>
      <c r="L238" s="45" t="n">
        <v>6</v>
      </c>
      <c r="M238" s="45" t="n">
        <f aca="false">L238+K238+J238</f>
        <v>18</v>
      </c>
      <c r="N238" s="45" t="n">
        <v>25</v>
      </c>
      <c r="O238" s="45"/>
      <c r="P238" s="22" t="n">
        <f aca="false">M238+N238</f>
        <v>43</v>
      </c>
      <c r="Q238" s="22" t="n">
        <v>6820.56</v>
      </c>
      <c r="R238" s="27" t="n">
        <f aca="false">Q238*1.05*2.38</f>
        <v>17044.57944</v>
      </c>
      <c r="S238" s="22"/>
      <c r="T238" s="25"/>
    </row>
    <row r="239" customFormat="false" ht="16.5" hidden="false" customHeight="false" outlineLevel="0" collapsed="false">
      <c r="A239" s="89"/>
      <c r="B239" s="20"/>
      <c r="C239" s="45"/>
      <c r="D239" s="45"/>
      <c r="E239" s="48"/>
      <c r="F239" s="45"/>
      <c r="G239" s="71"/>
      <c r="H239" s="27"/>
      <c r="I239" s="22" t="s">
        <v>30</v>
      </c>
      <c r="J239" s="45" t="n">
        <v>0</v>
      </c>
      <c r="K239" s="45" t="n">
        <v>19</v>
      </c>
      <c r="L239" s="45" t="n">
        <v>7</v>
      </c>
      <c r="M239" s="45" t="n">
        <f aca="false">L239+K239+J239</f>
        <v>26</v>
      </c>
      <c r="N239" s="45" t="n">
        <v>114</v>
      </c>
      <c r="O239" s="45"/>
      <c r="P239" s="22" t="n">
        <f aca="false">M239+N239</f>
        <v>140</v>
      </c>
      <c r="Q239" s="22" t="n">
        <v>885.31</v>
      </c>
      <c r="R239" s="27" t="n">
        <f aca="false">Q239*1.05*2.38</f>
        <v>2212.38969</v>
      </c>
      <c r="S239" s="22"/>
      <c r="T239" s="25"/>
    </row>
    <row r="240" customFormat="false" ht="15.75" hidden="false" customHeight="false" outlineLevel="0" collapsed="false">
      <c r="A240" s="89"/>
      <c r="B240" s="20"/>
      <c r="C240" s="45"/>
      <c r="D240" s="94" t="s">
        <v>31</v>
      </c>
      <c r="E240" s="48"/>
      <c r="F240" s="81" t="n">
        <v>9</v>
      </c>
      <c r="G240" s="42"/>
      <c r="H240" s="27"/>
      <c r="I240" s="29"/>
      <c r="J240" s="81" t="n">
        <f aca="false">SUM(J236:J239)</f>
        <v>395</v>
      </c>
      <c r="K240" s="81" t="n">
        <f aca="false">SUM(K236:K239)</f>
        <v>184</v>
      </c>
      <c r="L240" s="81" t="n">
        <f aca="false">SUM(L236:L239)</f>
        <v>13</v>
      </c>
      <c r="M240" s="81" t="n">
        <f aca="false">SUM(M236:M239)</f>
        <v>592</v>
      </c>
      <c r="N240" s="81" t="n">
        <f aca="false">SUM(N236:N239)</f>
        <v>1265</v>
      </c>
      <c r="O240" s="81"/>
      <c r="P240" s="81" t="n">
        <f aca="false">SUM(P236:P239)</f>
        <v>1857</v>
      </c>
      <c r="Q240" s="81" t="n">
        <f aca="false">SUM(Q236:Q239)</f>
        <v>20952.6</v>
      </c>
      <c r="R240" s="60" t="n">
        <f aca="false">Q240*1.05*2.38</f>
        <v>52360.5474</v>
      </c>
      <c r="S240" s="54" t="n">
        <v>105244.71</v>
      </c>
      <c r="T240" s="55" t="s">
        <v>115</v>
      </c>
    </row>
    <row r="241" customFormat="false" ht="31.5" hidden="false" customHeight="false" outlineLevel="0" collapsed="false">
      <c r="A241" s="89" t="n">
        <v>53</v>
      </c>
      <c r="B241" s="20" t="s">
        <v>107</v>
      </c>
      <c r="C241" s="45" t="n">
        <v>30</v>
      </c>
      <c r="D241" s="45" t="n">
        <v>14</v>
      </c>
      <c r="E241" s="48" t="n">
        <v>1</v>
      </c>
      <c r="F241" s="45" t="n">
        <v>7</v>
      </c>
      <c r="G241" s="23" t="s">
        <v>116</v>
      </c>
      <c r="H241" s="21" t="s">
        <v>25</v>
      </c>
      <c r="I241" s="95" t="s">
        <v>108</v>
      </c>
      <c r="J241" s="53" t="n">
        <v>186</v>
      </c>
      <c r="K241" s="53" t="n">
        <v>264</v>
      </c>
      <c r="L241" s="53" t="n">
        <v>20</v>
      </c>
      <c r="M241" s="45" t="n">
        <f aca="false">L241+K241+J241</f>
        <v>470</v>
      </c>
      <c r="N241" s="45" t="n">
        <v>427</v>
      </c>
      <c r="O241" s="45"/>
      <c r="P241" s="22" t="n">
        <f aca="false">M241+N241</f>
        <v>897</v>
      </c>
      <c r="Q241" s="22" t="n">
        <v>30715.46</v>
      </c>
      <c r="R241" s="27" t="n">
        <f aca="false">Q241*2.38</f>
        <v>73102.7948</v>
      </c>
      <c r="S241" s="22"/>
      <c r="T241" s="25"/>
    </row>
    <row r="242" customFormat="false" ht="15.75" hidden="false" customHeight="false" outlineLevel="0" collapsed="false">
      <c r="A242" s="89"/>
      <c r="B242" s="20"/>
      <c r="C242" s="45"/>
      <c r="D242" s="45"/>
      <c r="E242" s="48"/>
      <c r="F242" s="45"/>
      <c r="G242" s="23"/>
      <c r="H242" s="21"/>
      <c r="I242" s="95" t="s">
        <v>94</v>
      </c>
      <c r="J242" s="53" t="n">
        <v>0</v>
      </c>
      <c r="K242" s="53" t="n">
        <v>0</v>
      </c>
      <c r="L242" s="53" t="n">
        <v>0</v>
      </c>
      <c r="M242" s="45" t="n">
        <v>0</v>
      </c>
      <c r="N242" s="45" t="n">
        <v>49</v>
      </c>
      <c r="O242" s="45"/>
      <c r="P242" s="22" t="n">
        <f aca="false">M242+N242</f>
        <v>49</v>
      </c>
      <c r="Q242" s="22" t="n">
        <v>860.12</v>
      </c>
      <c r="R242" s="27" t="n">
        <f aca="false">Q242*2.38</f>
        <v>2047.0856</v>
      </c>
      <c r="S242" s="96"/>
      <c r="T242" s="55"/>
    </row>
    <row r="243" customFormat="false" ht="15.75" hidden="false" customHeight="false" outlineLevel="0" collapsed="false">
      <c r="A243" s="89"/>
      <c r="B243" s="20"/>
      <c r="C243" s="45"/>
      <c r="D243" s="45"/>
      <c r="E243" s="48"/>
      <c r="F243" s="45"/>
      <c r="G243" s="23"/>
      <c r="H243" s="21"/>
      <c r="I243" s="95" t="s">
        <v>111</v>
      </c>
      <c r="J243" s="53" t="n">
        <v>0</v>
      </c>
      <c r="K243" s="53" t="n">
        <v>0</v>
      </c>
      <c r="L243" s="53" t="n">
        <v>0</v>
      </c>
      <c r="M243" s="45" t="n">
        <f aca="false">L243+K243+J243</f>
        <v>0</v>
      </c>
      <c r="N243" s="45" t="n">
        <v>64</v>
      </c>
      <c r="O243" s="45"/>
      <c r="P243" s="22" t="n">
        <f aca="false">M243+N243</f>
        <v>64</v>
      </c>
      <c r="Q243" s="22" t="n">
        <v>57.6</v>
      </c>
      <c r="R243" s="27" t="n">
        <f aca="false">Q243*2.38</f>
        <v>137.088</v>
      </c>
      <c r="S243" s="96"/>
      <c r="T243" s="55"/>
    </row>
    <row r="244" customFormat="false" ht="15.75" hidden="false" customHeight="false" outlineLevel="0" collapsed="false">
      <c r="A244" s="89"/>
      <c r="B244" s="20"/>
      <c r="C244" s="45"/>
      <c r="D244" s="97" t="s">
        <v>31</v>
      </c>
      <c r="E244" s="48"/>
      <c r="F244" s="81" t="n">
        <v>7</v>
      </c>
      <c r="G244" s="52"/>
      <c r="H244" s="27"/>
      <c r="I244" s="98"/>
      <c r="J244" s="99" t="n">
        <f aca="false">SUM(J241:J243)</f>
        <v>186</v>
      </c>
      <c r="K244" s="99" t="n">
        <f aca="false">SUM(K241:K243)</f>
        <v>264</v>
      </c>
      <c r="L244" s="99" t="n">
        <f aca="false">SUM(L241:L243)</f>
        <v>20</v>
      </c>
      <c r="M244" s="99" t="n">
        <f aca="false">SUM(M241:M243)</f>
        <v>470</v>
      </c>
      <c r="N244" s="99" t="n">
        <f aca="false">SUM(N241:N243)</f>
        <v>540</v>
      </c>
      <c r="O244" s="99"/>
      <c r="P244" s="99" t="n">
        <f aca="false">SUM(P241:P243)</f>
        <v>1010</v>
      </c>
      <c r="Q244" s="99" t="n">
        <f aca="false">SUM(Q241:Q243)</f>
        <v>31633.18</v>
      </c>
      <c r="R244" s="60" t="n">
        <f aca="false">Q244*2.38</f>
        <v>75286.9684</v>
      </c>
      <c r="S244" s="54" t="n">
        <v>211556.39</v>
      </c>
      <c r="T244" s="55" t="s">
        <v>115</v>
      </c>
    </row>
    <row r="245" customFormat="false" ht="15.75" hidden="false" customHeight="false" outlineLevel="0" collapsed="false">
      <c r="A245" s="89" t="n">
        <v>54</v>
      </c>
      <c r="B245" s="20" t="s">
        <v>107</v>
      </c>
      <c r="C245" s="45" t="n">
        <v>54</v>
      </c>
      <c r="D245" s="45" t="n">
        <v>3</v>
      </c>
      <c r="E245" s="48" t="n">
        <v>1</v>
      </c>
      <c r="F245" s="45" t="n">
        <v>8.5</v>
      </c>
      <c r="G245" s="23" t="s">
        <v>24</v>
      </c>
      <c r="H245" s="21" t="s">
        <v>25</v>
      </c>
      <c r="I245" s="22" t="s">
        <v>108</v>
      </c>
      <c r="J245" s="45" t="n">
        <v>263</v>
      </c>
      <c r="K245" s="45" t="n">
        <v>459</v>
      </c>
      <c r="L245" s="45" t="n">
        <v>19</v>
      </c>
      <c r="M245" s="45" t="n">
        <f aca="false">L245+K245+J245</f>
        <v>741</v>
      </c>
      <c r="N245" s="45" t="n">
        <v>571</v>
      </c>
      <c r="O245" s="45"/>
      <c r="P245" s="22" t="n">
        <f aca="false">M245+N245</f>
        <v>1312</v>
      </c>
      <c r="Q245" s="22" t="n">
        <v>50096.06</v>
      </c>
      <c r="R245" s="27" t="n">
        <f aca="false">Q245*1.05*2.38</f>
        <v>125190.05394</v>
      </c>
      <c r="S245" s="22"/>
      <c r="T245" s="25"/>
    </row>
    <row r="246" customFormat="false" ht="15.75" hidden="false" customHeight="false" outlineLevel="0" collapsed="false">
      <c r="A246" s="89"/>
      <c r="B246" s="20"/>
      <c r="C246" s="45"/>
      <c r="D246" s="45"/>
      <c r="E246" s="48"/>
      <c r="F246" s="45"/>
      <c r="G246" s="52" t="s">
        <v>117</v>
      </c>
      <c r="H246" s="27"/>
      <c r="I246" s="22" t="s">
        <v>97</v>
      </c>
      <c r="J246" s="45" t="n">
        <v>3</v>
      </c>
      <c r="K246" s="45" t="n">
        <v>21</v>
      </c>
      <c r="L246" s="45" t="n">
        <v>0</v>
      </c>
      <c r="M246" s="45" t="n">
        <f aca="false">L246+K246+J246</f>
        <v>24</v>
      </c>
      <c r="N246" s="45" t="n">
        <v>69</v>
      </c>
      <c r="O246" s="45"/>
      <c r="P246" s="22" t="n">
        <f aca="false">M246+N246</f>
        <v>93</v>
      </c>
      <c r="Q246" s="22" t="n">
        <v>306.87</v>
      </c>
      <c r="R246" s="27" t="n">
        <f aca="false">Q246*1.05*2.38</f>
        <v>766.86813</v>
      </c>
      <c r="S246" s="22"/>
      <c r="T246" s="25"/>
    </row>
    <row r="247" customFormat="false" ht="16.5" hidden="false" customHeight="false" outlineLevel="0" collapsed="false">
      <c r="A247" s="89"/>
      <c r="B247" s="20"/>
      <c r="C247" s="45"/>
      <c r="D247" s="45"/>
      <c r="E247" s="48"/>
      <c r="F247" s="45"/>
      <c r="G247" s="42" t="s">
        <v>114</v>
      </c>
      <c r="H247" s="27"/>
      <c r="I247" s="22" t="s">
        <v>111</v>
      </c>
      <c r="J247" s="45" t="n">
        <v>0</v>
      </c>
      <c r="K247" s="45" t="n">
        <v>13</v>
      </c>
      <c r="L247" s="45" t="n">
        <v>7</v>
      </c>
      <c r="M247" s="45" t="n">
        <f aca="false">L247+K247+J247</f>
        <v>20</v>
      </c>
      <c r="N247" s="45" t="n">
        <v>45</v>
      </c>
      <c r="O247" s="45"/>
      <c r="P247" s="22" t="n">
        <f aca="false">M247+N247</f>
        <v>65</v>
      </c>
      <c r="Q247" s="22" t="n">
        <v>628.01</v>
      </c>
      <c r="R247" s="27" t="n">
        <f aca="false">Q247*1.05*2.38</f>
        <v>1569.39699</v>
      </c>
      <c r="S247" s="22"/>
      <c r="T247" s="25"/>
    </row>
    <row r="248" customFormat="false" ht="15.75" hidden="false" customHeight="false" outlineLevel="0" collapsed="false">
      <c r="A248" s="89"/>
      <c r="B248" s="20"/>
      <c r="C248" s="45"/>
      <c r="D248" s="94" t="s">
        <v>31</v>
      </c>
      <c r="E248" s="48"/>
      <c r="F248" s="99" t="n">
        <v>8.5</v>
      </c>
      <c r="G248" s="42"/>
      <c r="H248" s="27"/>
      <c r="I248" s="100"/>
      <c r="J248" s="99" t="n">
        <f aca="false">SUM(J245:J247)</f>
        <v>266</v>
      </c>
      <c r="K248" s="99" t="n">
        <f aca="false">SUM(K245:K247)</f>
        <v>493</v>
      </c>
      <c r="L248" s="99" t="n">
        <f aca="false">SUM(L245:L247)</f>
        <v>26</v>
      </c>
      <c r="M248" s="99" t="n">
        <f aca="false">SUM(M245:M247)</f>
        <v>785</v>
      </c>
      <c r="N248" s="99" t="n">
        <f aca="false">SUM(N245:N247)</f>
        <v>685</v>
      </c>
      <c r="O248" s="99"/>
      <c r="P248" s="99" t="n">
        <f aca="false">SUM(P245:P247)</f>
        <v>1470</v>
      </c>
      <c r="Q248" s="99" t="n">
        <f aca="false">SUM(Q245:Q247)</f>
        <v>51030.94</v>
      </c>
      <c r="R248" s="60" t="n">
        <f aca="false">Q248*1.05*2.38</f>
        <v>127526.31906</v>
      </c>
      <c r="S248" s="54" t="n">
        <v>292035.27</v>
      </c>
      <c r="T248" s="55" t="s">
        <v>115</v>
      </c>
    </row>
    <row r="249" customFormat="false" ht="15.75" hidden="false" customHeight="false" outlineLevel="0" collapsed="false">
      <c r="A249" s="89" t="n">
        <v>55</v>
      </c>
      <c r="B249" s="20" t="s">
        <v>107</v>
      </c>
      <c r="C249" s="45" t="n">
        <v>80</v>
      </c>
      <c r="D249" s="45" t="n">
        <v>8</v>
      </c>
      <c r="E249" s="48" t="n">
        <v>1</v>
      </c>
      <c r="F249" s="45" t="n">
        <v>6</v>
      </c>
      <c r="G249" s="23" t="s">
        <v>24</v>
      </c>
      <c r="H249" s="21" t="s">
        <v>25</v>
      </c>
      <c r="I249" s="22" t="s">
        <v>97</v>
      </c>
      <c r="J249" s="45" t="n">
        <v>246</v>
      </c>
      <c r="K249" s="45" t="n">
        <v>44</v>
      </c>
      <c r="L249" s="45" t="n">
        <v>0</v>
      </c>
      <c r="M249" s="45" t="n">
        <v>290</v>
      </c>
      <c r="N249" s="45" t="n">
        <v>820</v>
      </c>
      <c r="O249" s="45"/>
      <c r="P249" s="22" t="n">
        <f aca="false">M249+N249</f>
        <v>1110</v>
      </c>
      <c r="Q249" s="22" t="n">
        <v>4536.1</v>
      </c>
      <c r="R249" s="27" t="n">
        <f aca="false">Q249*1.05*2.38</f>
        <v>11335.7139</v>
      </c>
      <c r="S249" s="22"/>
      <c r="T249" s="25"/>
    </row>
    <row r="250" customFormat="false" ht="16.5" hidden="false" customHeight="false" outlineLevel="0" collapsed="false">
      <c r="A250" s="89"/>
      <c r="B250" s="20"/>
      <c r="C250" s="63"/>
      <c r="D250" s="63"/>
      <c r="E250" s="20"/>
      <c r="F250" s="63"/>
      <c r="G250" s="52" t="s">
        <v>118</v>
      </c>
      <c r="H250" s="27"/>
      <c r="I250" s="22" t="s">
        <v>111</v>
      </c>
      <c r="J250" s="45" t="n">
        <v>0</v>
      </c>
      <c r="K250" s="45" t="n">
        <v>15</v>
      </c>
      <c r="L250" s="45" t="n">
        <v>10</v>
      </c>
      <c r="M250" s="45" t="n">
        <v>25</v>
      </c>
      <c r="N250" s="45" t="n">
        <v>86</v>
      </c>
      <c r="O250" s="45"/>
      <c r="P250" s="22" t="n">
        <f aca="false">M250+N250</f>
        <v>111</v>
      </c>
      <c r="Q250" s="22" t="n">
        <v>783.74</v>
      </c>
      <c r="R250" s="27" t="n">
        <f aca="false">Q250*1.05*2.38</f>
        <v>1958.56626</v>
      </c>
      <c r="S250" s="22"/>
      <c r="T250" s="25"/>
    </row>
    <row r="251" customFormat="false" ht="15.75" hidden="false" customHeight="false" outlineLevel="0" collapsed="false">
      <c r="A251" s="89"/>
      <c r="B251" s="20"/>
      <c r="C251" s="63"/>
      <c r="D251" s="36" t="s">
        <v>31</v>
      </c>
      <c r="E251" s="20"/>
      <c r="F251" s="84" t="n">
        <v>6</v>
      </c>
      <c r="G251" s="42"/>
      <c r="H251" s="27"/>
      <c r="I251" s="29"/>
      <c r="J251" s="81" t="n">
        <f aca="false">SUM(J249:J250)</f>
        <v>246</v>
      </c>
      <c r="K251" s="81" t="n">
        <f aca="false">SUM(K249:K250)</f>
        <v>59</v>
      </c>
      <c r="L251" s="81" t="n">
        <f aca="false">SUM(L249:L250)</f>
        <v>10</v>
      </c>
      <c r="M251" s="81" t="n">
        <f aca="false">SUM(M249:M250)</f>
        <v>315</v>
      </c>
      <c r="N251" s="81" t="n">
        <f aca="false">SUM(N249:N250)</f>
        <v>906</v>
      </c>
      <c r="O251" s="81"/>
      <c r="P251" s="81" t="n">
        <f aca="false">SUM(P249:P250)</f>
        <v>1221</v>
      </c>
      <c r="Q251" s="81" t="n">
        <f aca="false">SUM(Q249:Q250)</f>
        <v>5319.84</v>
      </c>
      <c r="R251" s="60" t="n">
        <f aca="false">Q251*1.05*2.38</f>
        <v>13294.28016</v>
      </c>
      <c r="S251" s="29" t="n">
        <v>48524.12</v>
      </c>
      <c r="T251" s="25" t="s">
        <v>119</v>
      </c>
    </row>
    <row r="252" customFormat="false" ht="18.75" hidden="false" customHeight="false" outlineLevel="0" collapsed="false">
      <c r="A252" s="89"/>
      <c r="B252" s="89"/>
      <c r="C252" s="89"/>
      <c r="D252" s="89"/>
      <c r="E252" s="89"/>
      <c r="F252" s="101" t="n">
        <f aca="false">F10+F15+F20+F25+F29+F34+F39+F43+F47+F52+F56+F61+F66+F72+F78+F83+F88+F94+F100+F106+F111+F115+F120+F125+F130+F135+F140+F145+F150+F155+F160+F162+F167+F170+F172+F177+F182+F187+F191+F196+F200+F204+F207+F213+F216+F219+F222+F225+F228+F231+F235+F240+F244+F248+F251</f>
        <v>225.2</v>
      </c>
      <c r="G252" s="102"/>
      <c r="H252" s="101"/>
      <c r="I252" s="101"/>
      <c r="J252" s="101" t="n">
        <f aca="false">J10+J15+J20+J25+J29+J34+J39+J43+J47+J52+J56+J61+J66+J72+J78+J83+J88+J94+J100+J106+J111+J115+J120+J125+J130+J135+J140+J145+J150+J155+J160+J162+J167+J170+J172+J177+J182+J187+J191+J196+J200+J204+J207+J213+J216+J219+J222+J225+J228+J231+J235+J240+J244+J248+J251</f>
        <v>6704</v>
      </c>
      <c r="K252" s="101" t="n">
        <f aca="false">K10+K15+K20+K25+K29+K34+K39+K43+K47+K52+K56+K61+K66+K72+K78+K83+K88+K94+K100+K106+K111+K115+K120+K125+K130+K135+K140+K145+K150+K155+K160+K162+K167+K170+K172+K177+K182+K187+K191+K196+K200+K204+K207+K213+K216+K219+K222+K225+K228+K231+K235+K240+K244+K248+K251</f>
        <v>6273</v>
      </c>
      <c r="L252" s="101" t="n">
        <f aca="false">L10+L15+L20+L25+L29+L34+L39+L43+L47+L52+L56+L61+L66+L72+L78+L83+L88+L94+L100+L106+L111+L115+L120+L125+L130+L135+L140+L145+L150+L155+L160+L162+L167+L170+L172+L177+L182+L187+L191+L196+L200+L204+L207+L213+L216+L219+L222+L225+L228+L231+L235+L240+L244+L248+L251</f>
        <v>524</v>
      </c>
      <c r="M252" s="101" t="n">
        <f aca="false">M10+M15+M20+M25+M29+M34+M39+M43+M47+M52+M56+M61+M66+M72+M78+M83+M88+M94+M100+M106+M111+M115+M120+M125+M130+M135+M140+M145+M150+M155+M160+M162+M167+M170+M172+M177+M182+M187+M191+M196+M200+M204+M207+M213+M216+M219+M222+M225+M228+M231+M235+M240+M244+M248+M251</f>
        <v>13501</v>
      </c>
      <c r="N252" s="101" t="n">
        <f aca="false">N10+N15+N20+N25+N29+N34+N39+N43+N47+N52+N56+N61+N66+N72+N78+N83+N88+N94+N100+N106+N111+N115+N120+N125+N130+N135+N140+N145+N150+N155+N160+N162+N167+N170+N172+N177+N182+N187+N191+N196+N200+N204+N207+N213+N216+N219+N222+N225+N228+N231+N235+N240+N244+N248+N251</f>
        <v>25156</v>
      </c>
      <c r="O252" s="101"/>
      <c r="P252" s="101" t="n">
        <f aca="false">P10+P15+P20+P25+P29+P34+P39+P43+P47+P52+P56+P61+P66+P72+P78+P83+P88+P94+P100+P106+P111+P115+P120+P125+P130+P135+P140+P145+P150+P155+P160+P162+P167+P170+P172+P177+P182+P187+P191+P196+P200+P204+P207+P213+P216+P219+P222+P225+P228+P231+P235+P240+P244+P248+P251</f>
        <v>38657</v>
      </c>
      <c r="Q252" s="101" t="n">
        <f aca="false">Q10+Q15+Q20+Q25+Q29+Q34+Q39+Q43+Q47+Q52+Q56+Q61+Q66+Q72+Q78+Q83+Q88+Q94+Q100+Q106+Q111+Q115+Q120+Q125+Q130+Q135+Q140+Q145+Q150+Q155+Q160+Q162+Q167+Q170+Q172+Q177+Q182+Q187+Q191+Q196+Q200+Q204+Q207+Q213+Q216+Q219+Q222+Q225+Q228+Q231+Q235+Q240+Q244+Q248+Q251</f>
        <v>649666.33</v>
      </c>
      <c r="R252" s="101" t="n">
        <f aca="false">R10+R15+R20+R25+R29+R34+R39+R43+R47+R52+R56+R61+R66+R72+R78+R83+R88+R94+R100+R106+R111+R115+R120+R125+R130+R135+R140+R145+R150+R155+R160+R162+R167+R170+R172+R177+R182+R187+R191+R196+R200+R204+R207+R213+R216+R219+R222+R225+R228+R231+R235+R240+R244+R248+R251</f>
        <v>1604409.84949</v>
      </c>
      <c r="S252" s="101" t="n">
        <f aca="false">S10+S15+S20+S25+S29+S34+S39+S43+S47+S52+S56+S61+S66+S72+S78+S83+S88+S94+S100+S106+S111+S115+S120+S125+S130+S135+S140+S145+S150+S155+S160+S162+S167+S170+S172+S177+S182+S187+S191+S196+S200+S204+S207+S213+S216+S219+S222+S225+S228+S231+S235+S240+S244+S248+S251</f>
        <v>4073281.51</v>
      </c>
      <c r="T252" s="103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104"/>
      <c r="G253" s="89"/>
      <c r="H253" s="104"/>
      <c r="I253" s="105"/>
      <c r="J253" s="89"/>
      <c r="K253" s="106"/>
      <c r="L253" s="89"/>
      <c r="M253" s="89"/>
      <c r="N253" s="89"/>
      <c r="O253" s="89"/>
      <c r="P253" s="89"/>
      <c r="Q253" s="104"/>
      <c r="R253" s="89"/>
      <c r="S253" s="89"/>
      <c r="T253" s="103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104"/>
      <c r="G254" s="89"/>
      <c r="H254" s="104"/>
      <c r="I254" s="105"/>
      <c r="J254" s="89"/>
      <c r="K254" s="106"/>
      <c r="L254" s="89"/>
      <c r="M254" s="89"/>
      <c r="N254" s="89"/>
      <c r="O254" s="89"/>
      <c r="P254" s="89"/>
      <c r="Q254" s="104"/>
      <c r="R254" s="89"/>
      <c r="S254" s="89"/>
      <c r="T254" s="103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104"/>
      <c r="G255" s="89"/>
      <c r="H255" s="104"/>
      <c r="I255" s="105"/>
      <c r="J255" s="89"/>
      <c r="K255" s="106"/>
      <c r="L255" s="89"/>
      <c r="M255" s="89"/>
      <c r="N255" s="89"/>
      <c r="O255" s="89"/>
      <c r="P255" s="89"/>
      <c r="Q255" s="89"/>
      <c r="R255" s="89"/>
      <c r="S255" s="89"/>
      <c r="T255" s="103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104"/>
      <c r="G256" s="89"/>
      <c r="H256" s="104"/>
      <c r="I256" s="105"/>
      <c r="J256" s="89"/>
      <c r="K256" s="106"/>
      <c r="L256" s="89"/>
      <c r="M256" s="89"/>
      <c r="N256" s="89"/>
      <c r="O256" s="89"/>
      <c r="P256" s="89"/>
      <c r="Q256" s="89"/>
      <c r="R256" s="89"/>
      <c r="S256" s="89"/>
      <c r="T256" s="103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104"/>
      <c r="G257" s="89"/>
      <c r="H257" s="104"/>
      <c r="I257" s="105"/>
      <c r="J257" s="89"/>
      <c r="K257" s="106"/>
      <c r="L257" s="89"/>
      <c r="M257" s="89"/>
      <c r="N257" s="89"/>
      <c r="O257" s="89"/>
      <c r="P257" s="89"/>
      <c r="Q257" s="89"/>
      <c r="R257" s="89"/>
      <c r="S257" s="89"/>
      <c r="T257" s="103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104"/>
      <c r="G258" s="89"/>
      <c r="H258" s="104"/>
      <c r="I258" s="105"/>
      <c r="J258" s="89"/>
      <c r="K258" s="106"/>
      <c r="L258" s="89"/>
      <c r="M258" s="89"/>
      <c r="N258" s="89"/>
      <c r="O258" s="89"/>
      <c r="P258" s="89"/>
      <c r="Q258" s="89"/>
      <c r="R258" s="89"/>
      <c r="S258" s="89"/>
      <c r="T258" s="103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104"/>
      <c r="G259" s="89"/>
      <c r="H259" s="104"/>
      <c r="I259" s="105"/>
      <c r="J259" s="89"/>
      <c r="K259" s="106"/>
      <c r="L259" s="89"/>
      <c r="M259" s="89"/>
      <c r="N259" s="89"/>
      <c r="O259" s="89"/>
      <c r="P259" s="89"/>
      <c r="Q259" s="89"/>
      <c r="R259" s="89"/>
      <c r="S259" s="89"/>
      <c r="T259" s="103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104"/>
      <c r="G260" s="89"/>
      <c r="H260" s="104"/>
      <c r="I260" s="105"/>
      <c r="J260" s="89"/>
      <c r="K260" s="106"/>
      <c r="L260" s="89"/>
      <c r="M260" s="89"/>
      <c r="N260" s="89"/>
      <c r="O260" s="89"/>
      <c r="P260" s="89"/>
      <c r="Q260" s="89"/>
      <c r="R260" s="89"/>
      <c r="S260" s="89"/>
      <c r="T260" s="103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104"/>
      <c r="G261" s="89"/>
      <c r="H261" s="104"/>
      <c r="I261" s="105"/>
      <c r="J261" s="89"/>
      <c r="K261" s="106"/>
      <c r="L261" s="89"/>
      <c r="M261" s="89"/>
      <c r="N261" s="89"/>
      <c r="O261" s="89"/>
      <c r="P261" s="89"/>
      <c r="Q261" s="89"/>
      <c r="R261" s="89"/>
      <c r="S261" s="89"/>
      <c r="T261" s="103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104"/>
      <c r="G262" s="89"/>
      <c r="H262" s="104"/>
      <c r="I262" s="105"/>
      <c r="J262" s="89"/>
      <c r="K262" s="106"/>
      <c r="L262" s="89"/>
      <c r="M262" s="89"/>
      <c r="N262" s="89"/>
      <c r="O262" s="89"/>
      <c r="P262" s="89"/>
      <c r="Q262" s="89"/>
      <c r="R262" s="89"/>
      <c r="S262" s="89"/>
      <c r="T262" s="103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104"/>
      <c r="G263" s="89"/>
      <c r="H263" s="104"/>
      <c r="I263" s="105"/>
      <c r="J263" s="89"/>
      <c r="K263" s="106"/>
      <c r="L263" s="89"/>
      <c r="M263" s="89"/>
      <c r="N263" s="89"/>
      <c r="O263" s="89"/>
      <c r="P263" s="89"/>
      <c r="Q263" s="89"/>
      <c r="R263" s="89"/>
      <c r="S263" s="89"/>
      <c r="T263" s="103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104"/>
      <c r="G264" s="89"/>
      <c r="H264" s="104"/>
      <c r="I264" s="105"/>
      <c r="J264" s="89"/>
      <c r="K264" s="106"/>
      <c r="L264" s="89"/>
      <c r="M264" s="89"/>
      <c r="N264" s="89"/>
      <c r="O264" s="89"/>
      <c r="P264" s="89"/>
      <c r="Q264" s="89"/>
      <c r="R264" s="89"/>
      <c r="S264" s="89"/>
      <c r="T264" s="103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104"/>
      <c r="G265" s="89"/>
      <c r="H265" s="104"/>
      <c r="I265" s="105"/>
      <c r="J265" s="89"/>
      <c r="K265" s="106"/>
      <c r="L265" s="89"/>
      <c r="M265" s="89"/>
      <c r="N265" s="89"/>
      <c r="O265" s="89"/>
      <c r="P265" s="89"/>
      <c r="Q265" s="89"/>
      <c r="R265" s="89"/>
      <c r="S265" s="89"/>
      <c r="T265" s="103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104"/>
      <c r="G266" s="89"/>
      <c r="H266" s="104"/>
      <c r="I266" s="105"/>
      <c r="J266" s="89"/>
      <c r="K266" s="106"/>
      <c r="L266" s="89"/>
      <c r="M266" s="89"/>
      <c r="N266" s="89"/>
      <c r="O266" s="89"/>
      <c r="P266" s="89"/>
      <c r="Q266" s="89"/>
      <c r="R266" s="89"/>
      <c r="S266" s="89"/>
      <c r="T266" s="103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104"/>
      <c r="G267" s="89"/>
      <c r="H267" s="104"/>
      <c r="I267" s="105"/>
      <c r="J267" s="89"/>
      <c r="K267" s="106"/>
      <c r="L267" s="89"/>
      <c r="M267" s="89"/>
      <c r="N267" s="89"/>
      <c r="O267" s="89"/>
      <c r="P267" s="89"/>
      <c r="Q267" s="89"/>
      <c r="R267" s="89"/>
      <c r="S267" s="89"/>
      <c r="T267" s="103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104"/>
      <c r="G268" s="89"/>
      <c r="H268" s="104"/>
      <c r="I268" s="105"/>
      <c r="J268" s="89"/>
      <c r="K268" s="106"/>
      <c r="L268" s="89"/>
      <c r="M268" s="89"/>
      <c r="N268" s="89"/>
      <c r="O268" s="89"/>
      <c r="P268" s="89"/>
      <c r="Q268" s="89"/>
      <c r="R268" s="89"/>
      <c r="S268" s="89"/>
      <c r="T268" s="103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104"/>
      <c r="I269" s="105"/>
      <c r="J269" s="89"/>
      <c r="K269" s="106"/>
      <c r="L269" s="89"/>
      <c r="M269" s="89"/>
      <c r="N269" s="89"/>
      <c r="O269" s="89"/>
      <c r="P269" s="89"/>
      <c r="Q269" s="89"/>
      <c r="R269" s="89"/>
      <c r="S269" s="89"/>
      <c r="T269" s="103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104"/>
      <c r="I270" s="105"/>
      <c r="J270" s="89"/>
      <c r="K270" s="106"/>
      <c r="L270" s="89"/>
      <c r="M270" s="89"/>
      <c r="N270" s="89"/>
      <c r="O270" s="89"/>
      <c r="P270" s="89"/>
      <c r="Q270" s="89"/>
      <c r="R270" s="89"/>
      <c r="S270" s="89"/>
      <c r="T270" s="103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104"/>
      <c r="I271" s="105"/>
      <c r="J271" s="89"/>
      <c r="K271" s="106"/>
      <c r="L271" s="89"/>
      <c r="M271" s="89"/>
      <c r="N271" s="89"/>
      <c r="O271" s="89"/>
      <c r="P271" s="89"/>
      <c r="Q271" s="89"/>
      <c r="R271" s="89"/>
      <c r="S271" s="89"/>
      <c r="T271" s="103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104"/>
      <c r="I272" s="105"/>
      <c r="J272" s="89"/>
      <c r="K272" s="106"/>
      <c r="L272" s="89"/>
      <c r="M272" s="89"/>
      <c r="N272" s="89"/>
      <c r="O272" s="89"/>
      <c r="P272" s="89"/>
      <c r="Q272" s="89"/>
      <c r="R272" s="89"/>
      <c r="S272" s="89"/>
      <c r="T272" s="103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104"/>
      <c r="I273" s="105"/>
      <c r="J273" s="104"/>
      <c r="K273" s="105"/>
      <c r="L273" s="89"/>
      <c r="M273" s="89"/>
      <c r="N273" s="89"/>
      <c r="O273" s="89"/>
      <c r="P273" s="89"/>
      <c r="Q273" s="89"/>
      <c r="R273" s="89"/>
      <c r="S273" s="89"/>
      <c r="T273" s="103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104"/>
      <c r="I274" s="105"/>
      <c r="J274" s="104"/>
      <c r="K274" s="105"/>
      <c r="L274" s="89"/>
      <c r="M274" s="89"/>
      <c r="N274" s="89"/>
      <c r="O274" s="89"/>
      <c r="P274" s="89"/>
      <c r="Q274" s="89"/>
      <c r="R274" s="89"/>
      <c r="S274" s="89"/>
      <c r="T274" s="103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104"/>
      <c r="I275" s="105"/>
      <c r="J275" s="104"/>
      <c r="K275" s="105"/>
      <c r="L275" s="89"/>
      <c r="M275" s="89"/>
      <c r="N275" s="89"/>
      <c r="O275" s="89"/>
      <c r="P275" s="89"/>
      <c r="Q275" s="89"/>
      <c r="R275" s="89"/>
      <c r="S275" s="89"/>
      <c r="T275" s="103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104"/>
      <c r="I276" s="105"/>
      <c r="J276" s="104"/>
      <c r="K276" s="105"/>
      <c r="L276" s="89"/>
      <c r="M276" s="89"/>
      <c r="N276" s="89"/>
      <c r="O276" s="89"/>
      <c r="P276" s="89"/>
      <c r="Q276" s="89"/>
      <c r="R276" s="89"/>
      <c r="S276" s="89"/>
      <c r="T276" s="103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104"/>
      <c r="I277" s="105"/>
      <c r="J277" s="104"/>
      <c r="K277" s="105"/>
      <c r="L277" s="89"/>
      <c r="M277" s="89"/>
      <c r="N277" s="89"/>
      <c r="O277" s="89"/>
      <c r="P277" s="89"/>
      <c r="Q277" s="89"/>
      <c r="R277" s="89"/>
      <c r="S277" s="89"/>
      <c r="T277" s="103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104"/>
      <c r="I278" s="105"/>
      <c r="J278" s="104"/>
      <c r="K278" s="105"/>
      <c r="L278" s="89"/>
      <c r="M278" s="89"/>
      <c r="N278" s="89"/>
      <c r="O278" s="89"/>
      <c r="P278" s="89"/>
      <c r="Q278" s="89"/>
      <c r="R278" s="89"/>
      <c r="S278" s="89"/>
      <c r="T278" s="103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104"/>
      <c r="I279" s="105"/>
      <c r="J279" s="104"/>
      <c r="K279" s="105"/>
      <c r="L279" s="89"/>
      <c r="M279" s="89"/>
      <c r="N279" s="89"/>
      <c r="O279" s="89"/>
      <c r="P279" s="89"/>
      <c r="Q279" s="89"/>
      <c r="R279" s="89"/>
      <c r="S279" s="89"/>
      <c r="T279" s="103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104"/>
      <c r="I280" s="105"/>
      <c r="J280" s="104"/>
      <c r="K280" s="105"/>
      <c r="L280" s="89"/>
      <c r="M280" s="89"/>
      <c r="N280" s="89"/>
      <c r="O280" s="89"/>
      <c r="P280" s="89"/>
      <c r="Q280" s="89"/>
      <c r="R280" s="89"/>
      <c r="S280" s="89"/>
      <c r="T280" s="103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104"/>
      <c r="I281" s="105"/>
      <c r="J281" s="104"/>
      <c r="K281" s="105"/>
      <c r="L281" s="89"/>
      <c r="M281" s="89"/>
      <c r="N281" s="89"/>
      <c r="O281" s="89"/>
      <c r="P281" s="89"/>
      <c r="Q281" s="89"/>
      <c r="R281" s="89"/>
      <c r="S281" s="89"/>
      <c r="T281" s="103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104"/>
      <c r="I282" s="105"/>
      <c r="J282" s="104"/>
      <c r="K282" s="105"/>
      <c r="L282" s="89"/>
      <c r="M282" s="89"/>
      <c r="N282" s="89"/>
      <c r="O282" s="89"/>
      <c r="P282" s="89"/>
      <c r="Q282" s="89"/>
      <c r="R282" s="89"/>
      <c r="S282" s="89"/>
      <c r="T282" s="103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104"/>
      <c r="I283" s="105"/>
      <c r="J283" s="104"/>
      <c r="K283" s="105"/>
      <c r="L283" s="89"/>
      <c r="M283" s="89"/>
      <c r="N283" s="89"/>
      <c r="O283" s="89"/>
      <c r="P283" s="89"/>
      <c r="Q283" s="89"/>
      <c r="R283" s="89"/>
      <c r="S283" s="89"/>
      <c r="T283" s="103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104"/>
      <c r="I284" s="105"/>
      <c r="J284" s="104"/>
      <c r="K284" s="105"/>
      <c r="L284" s="89"/>
      <c r="M284" s="89"/>
      <c r="N284" s="89"/>
      <c r="O284" s="89"/>
      <c r="P284" s="89"/>
      <c r="Q284" s="89"/>
      <c r="R284" s="89"/>
      <c r="S284" s="89"/>
      <c r="T284" s="103"/>
    </row>
    <row r="285" customFormat="false" ht="12.75" hidden="false" customHeight="false" outlineLevel="0" collapsed="false">
      <c r="A285" s="89"/>
      <c r="B285" s="89"/>
      <c r="C285" s="89"/>
      <c r="D285" s="104"/>
      <c r="E285" s="89"/>
      <c r="F285" s="89"/>
      <c r="G285" s="89"/>
      <c r="H285" s="104"/>
      <c r="I285" s="105"/>
      <c r="J285" s="104"/>
      <c r="K285" s="105"/>
      <c r="L285" s="89"/>
      <c r="M285" s="89"/>
      <c r="N285" s="89"/>
      <c r="O285" s="89"/>
      <c r="P285" s="89"/>
      <c r="Q285" s="89"/>
      <c r="R285" s="89"/>
      <c r="S285" s="89"/>
      <c r="T285" s="103"/>
    </row>
    <row r="286" customFormat="false" ht="12.75" hidden="false" customHeight="false" outlineLevel="0" collapsed="false">
      <c r="A286" s="89"/>
      <c r="B286" s="89"/>
      <c r="C286" s="89"/>
      <c r="D286" s="104"/>
      <c r="E286" s="89"/>
      <c r="F286" s="89"/>
      <c r="G286" s="89"/>
      <c r="H286" s="104"/>
      <c r="I286" s="105"/>
      <c r="J286" s="104"/>
      <c r="K286" s="105"/>
      <c r="L286" s="89"/>
      <c r="M286" s="89"/>
      <c r="N286" s="89"/>
      <c r="O286" s="89"/>
      <c r="P286" s="89"/>
      <c r="Q286" s="89"/>
      <c r="R286" s="89"/>
      <c r="S286" s="89"/>
      <c r="T286" s="103"/>
    </row>
    <row r="287" customFormat="false" ht="12.75" hidden="false" customHeight="false" outlineLevel="0" collapsed="false">
      <c r="A287" s="89"/>
      <c r="B287" s="89"/>
      <c r="C287" s="89"/>
      <c r="D287" s="104"/>
      <c r="E287" s="89"/>
      <c r="F287" s="89"/>
      <c r="G287" s="89"/>
      <c r="H287" s="104"/>
      <c r="I287" s="105"/>
      <c r="J287" s="104"/>
      <c r="K287" s="105"/>
      <c r="L287" s="89"/>
      <c r="M287" s="89"/>
      <c r="N287" s="89"/>
      <c r="O287" s="89"/>
      <c r="P287" s="89"/>
      <c r="Q287" s="89"/>
      <c r="R287" s="89"/>
      <c r="S287" s="89"/>
      <c r="T287" s="103"/>
    </row>
    <row r="288" customFormat="false" ht="12.75" hidden="false" customHeight="false" outlineLevel="0" collapsed="false">
      <c r="A288" s="89"/>
      <c r="B288" s="89"/>
      <c r="C288" s="89"/>
      <c r="D288" s="104"/>
      <c r="E288" s="89"/>
      <c r="F288" s="89"/>
      <c r="G288" s="89"/>
      <c r="H288" s="104"/>
      <c r="I288" s="105"/>
      <c r="J288" s="104"/>
      <c r="K288" s="105"/>
      <c r="L288" s="89"/>
      <c r="M288" s="89"/>
      <c r="N288" s="89"/>
      <c r="O288" s="89"/>
      <c r="P288" s="89"/>
      <c r="Q288" s="89"/>
      <c r="R288" s="89"/>
      <c r="S288" s="89"/>
      <c r="T288" s="103"/>
    </row>
    <row r="289" customFormat="false" ht="12.75" hidden="false" customHeight="false" outlineLevel="0" collapsed="false">
      <c r="A289" s="89"/>
      <c r="B289" s="89"/>
      <c r="C289" s="89"/>
      <c r="D289" s="104"/>
      <c r="E289" s="89"/>
      <c r="F289" s="89"/>
      <c r="G289" s="89"/>
      <c r="H289" s="104"/>
      <c r="I289" s="105"/>
      <c r="J289" s="104"/>
      <c r="K289" s="105"/>
      <c r="L289" s="89"/>
      <c r="M289" s="89"/>
      <c r="N289" s="89"/>
      <c r="O289" s="89"/>
      <c r="P289" s="89"/>
      <c r="Q289" s="89"/>
      <c r="R289" s="89"/>
      <c r="S289" s="89"/>
      <c r="T289" s="103"/>
    </row>
    <row r="290" customFormat="false" ht="12.75" hidden="false" customHeight="false" outlineLevel="0" collapsed="false">
      <c r="A290" s="89"/>
      <c r="B290" s="89"/>
      <c r="C290" s="89"/>
      <c r="D290" s="104"/>
      <c r="E290" s="89"/>
      <c r="F290" s="89"/>
      <c r="G290" s="89"/>
      <c r="H290" s="104"/>
      <c r="I290" s="105"/>
      <c r="J290" s="104"/>
      <c r="K290" s="105"/>
      <c r="L290" s="89"/>
      <c r="M290" s="89"/>
      <c r="N290" s="89"/>
      <c r="O290" s="89"/>
      <c r="P290" s="89"/>
      <c r="Q290" s="89"/>
      <c r="R290" s="89"/>
      <c r="S290" s="89"/>
      <c r="T290" s="103"/>
    </row>
    <row r="291" customFormat="false" ht="12.75" hidden="false" customHeight="false" outlineLevel="0" collapsed="false">
      <c r="A291" s="89"/>
      <c r="B291" s="89"/>
      <c r="C291" s="89"/>
      <c r="D291" s="104"/>
      <c r="E291" s="89"/>
      <c r="F291" s="89"/>
      <c r="G291" s="89"/>
      <c r="H291" s="104"/>
      <c r="I291" s="105"/>
      <c r="J291" s="104"/>
      <c r="K291" s="105"/>
      <c r="L291" s="89"/>
      <c r="M291" s="89"/>
      <c r="N291" s="89"/>
      <c r="O291" s="89"/>
      <c r="P291" s="89"/>
      <c r="Q291" s="89"/>
      <c r="R291" s="89"/>
      <c r="S291" s="89"/>
      <c r="T291" s="103"/>
    </row>
    <row r="292" customFormat="false" ht="12.75" hidden="false" customHeight="false" outlineLevel="0" collapsed="false">
      <c r="A292" s="89"/>
      <c r="B292" s="89"/>
      <c r="C292" s="89"/>
      <c r="D292" s="104"/>
      <c r="E292" s="89"/>
      <c r="F292" s="89"/>
      <c r="G292" s="89"/>
      <c r="H292" s="104"/>
      <c r="I292" s="105"/>
      <c r="J292" s="104"/>
      <c r="K292" s="105"/>
      <c r="L292" s="89"/>
      <c r="M292" s="89"/>
      <c r="N292" s="89"/>
      <c r="O292" s="89"/>
      <c r="P292" s="89"/>
      <c r="Q292" s="89"/>
      <c r="R292" s="89"/>
      <c r="S292" s="89"/>
      <c r="T292" s="103"/>
    </row>
    <row r="293" customFormat="false" ht="12.75" hidden="false" customHeight="false" outlineLevel="0" collapsed="false">
      <c r="A293" s="89"/>
      <c r="B293" s="89"/>
      <c r="C293" s="89"/>
      <c r="D293" s="104"/>
      <c r="E293" s="89"/>
      <c r="F293" s="89"/>
      <c r="G293" s="89"/>
      <c r="H293" s="104"/>
      <c r="I293" s="105"/>
      <c r="J293" s="104"/>
      <c r="K293" s="105"/>
      <c r="L293" s="89"/>
      <c r="M293" s="89"/>
      <c r="N293" s="89"/>
      <c r="O293" s="89"/>
      <c r="P293" s="89"/>
      <c r="Q293" s="89"/>
      <c r="R293" s="89"/>
      <c r="S293" s="89"/>
      <c r="T293" s="103"/>
    </row>
    <row r="294" customFormat="false" ht="12.75" hidden="false" customHeight="false" outlineLevel="0" collapsed="false">
      <c r="A294" s="89"/>
      <c r="B294" s="89"/>
      <c r="C294" s="89"/>
      <c r="D294" s="104"/>
      <c r="E294" s="89"/>
      <c r="F294" s="89"/>
      <c r="G294" s="89"/>
      <c r="H294" s="104"/>
      <c r="I294" s="105"/>
      <c r="J294" s="104"/>
      <c r="K294" s="105"/>
      <c r="L294" s="89"/>
      <c r="M294" s="89"/>
      <c r="N294" s="89"/>
      <c r="O294" s="89"/>
      <c r="P294" s="89"/>
      <c r="Q294" s="89"/>
      <c r="R294" s="89"/>
      <c r="S294" s="89"/>
      <c r="T294" s="103"/>
    </row>
    <row r="295" customFormat="false" ht="12.75" hidden="false" customHeight="false" outlineLevel="0" collapsed="false">
      <c r="A295" s="89"/>
      <c r="B295" s="89"/>
      <c r="C295" s="89"/>
      <c r="D295" s="104"/>
      <c r="E295" s="89"/>
      <c r="F295" s="89"/>
      <c r="G295" s="89"/>
      <c r="H295" s="104"/>
      <c r="I295" s="105"/>
      <c r="J295" s="104"/>
      <c r="K295" s="105"/>
      <c r="L295" s="89"/>
      <c r="M295" s="89"/>
      <c r="N295" s="89"/>
      <c r="O295" s="89"/>
      <c r="P295" s="89"/>
      <c r="Q295" s="89"/>
      <c r="R295" s="89"/>
      <c r="S295" s="89"/>
      <c r="T295" s="103"/>
    </row>
    <row r="296" customFormat="false" ht="12.75" hidden="false" customHeight="false" outlineLevel="0" collapsed="false">
      <c r="A296" s="89"/>
      <c r="B296" s="89"/>
      <c r="C296" s="89"/>
      <c r="D296" s="104"/>
      <c r="E296" s="89"/>
      <c r="F296" s="89"/>
      <c r="G296" s="89"/>
      <c r="H296" s="104"/>
      <c r="I296" s="105"/>
      <c r="J296" s="104"/>
      <c r="K296" s="105"/>
      <c r="L296" s="89"/>
      <c r="M296" s="89"/>
      <c r="N296" s="89"/>
      <c r="O296" s="89"/>
      <c r="P296" s="89"/>
      <c r="Q296" s="89"/>
      <c r="R296" s="89"/>
      <c r="S296" s="89"/>
      <c r="T296" s="103"/>
    </row>
    <row r="297" customFormat="false" ht="12.75" hidden="false" customHeight="false" outlineLevel="0" collapsed="false">
      <c r="A297" s="89"/>
      <c r="B297" s="89"/>
      <c r="C297" s="89"/>
      <c r="D297" s="104"/>
      <c r="E297" s="89"/>
      <c r="F297" s="89"/>
      <c r="G297" s="89"/>
      <c r="H297" s="104"/>
      <c r="I297" s="105"/>
      <c r="J297" s="104"/>
      <c r="K297" s="105"/>
      <c r="L297" s="89"/>
      <c r="M297" s="89"/>
      <c r="N297" s="89"/>
      <c r="O297" s="89"/>
      <c r="P297" s="89"/>
      <c r="Q297" s="89"/>
      <c r="R297" s="89"/>
      <c r="S297" s="89"/>
      <c r="T297" s="103"/>
    </row>
    <row r="298" customFormat="false" ht="12.75" hidden="false" customHeight="false" outlineLevel="0" collapsed="false">
      <c r="A298" s="89"/>
      <c r="B298" s="89"/>
      <c r="C298" s="89"/>
      <c r="D298" s="104"/>
      <c r="E298" s="89"/>
      <c r="F298" s="89"/>
      <c r="G298" s="89"/>
      <c r="H298" s="104"/>
      <c r="I298" s="105"/>
      <c r="J298" s="104"/>
      <c r="K298" s="105"/>
      <c r="L298" s="89"/>
      <c r="M298" s="89"/>
      <c r="N298" s="89"/>
      <c r="O298" s="89"/>
      <c r="P298" s="89"/>
      <c r="Q298" s="89"/>
      <c r="R298" s="89"/>
      <c r="S298" s="89"/>
      <c r="T298" s="103"/>
    </row>
    <row r="299" customFormat="false" ht="12.75" hidden="false" customHeight="false" outlineLevel="0" collapsed="false">
      <c r="A299" s="89"/>
      <c r="B299" s="89"/>
      <c r="C299" s="89"/>
      <c r="D299" s="104"/>
      <c r="E299" s="89"/>
      <c r="F299" s="89"/>
      <c r="G299" s="89"/>
      <c r="H299" s="104"/>
      <c r="I299" s="105"/>
      <c r="J299" s="104"/>
      <c r="K299" s="105"/>
      <c r="L299" s="89"/>
      <c r="M299" s="89"/>
      <c r="N299" s="89"/>
      <c r="O299" s="89"/>
      <c r="P299" s="89"/>
      <c r="Q299" s="89"/>
      <c r="R299" s="89"/>
      <c r="S299" s="89"/>
      <c r="T299" s="103"/>
    </row>
    <row r="300" customFormat="false" ht="12.75" hidden="false" customHeight="false" outlineLevel="0" collapsed="false">
      <c r="A300" s="89"/>
      <c r="B300" s="89"/>
      <c r="C300" s="89"/>
      <c r="D300" s="104"/>
      <c r="E300" s="89"/>
      <c r="F300" s="89"/>
      <c r="G300" s="89"/>
      <c r="H300" s="104"/>
      <c r="I300" s="105"/>
      <c r="J300" s="104"/>
      <c r="K300" s="105"/>
      <c r="L300" s="89"/>
      <c r="M300" s="89"/>
      <c r="N300" s="89"/>
      <c r="O300" s="89"/>
      <c r="P300" s="89"/>
      <c r="Q300" s="89"/>
      <c r="R300" s="89"/>
      <c r="S300" s="89"/>
      <c r="T300" s="103"/>
    </row>
    <row r="301" customFormat="false" ht="12.75" hidden="false" customHeight="false" outlineLevel="0" collapsed="false">
      <c r="A301" s="89"/>
      <c r="B301" s="89"/>
      <c r="C301" s="89"/>
      <c r="D301" s="104"/>
      <c r="E301" s="89"/>
      <c r="F301" s="89"/>
      <c r="G301" s="89"/>
      <c r="H301" s="104"/>
      <c r="I301" s="105"/>
      <c r="J301" s="104"/>
      <c r="K301" s="105"/>
      <c r="L301" s="89"/>
      <c r="M301" s="89"/>
      <c r="N301" s="89"/>
      <c r="O301" s="89"/>
      <c r="P301" s="89"/>
      <c r="Q301" s="89"/>
      <c r="R301" s="89"/>
      <c r="S301" s="89"/>
      <c r="T301" s="103"/>
    </row>
    <row r="302" customFormat="false" ht="12.75" hidden="false" customHeight="false" outlineLevel="0" collapsed="false">
      <c r="A302" s="89"/>
      <c r="B302" s="89"/>
      <c r="C302" s="89"/>
      <c r="D302" s="104"/>
      <c r="E302" s="89"/>
      <c r="F302" s="89"/>
      <c r="G302" s="89"/>
      <c r="H302" s="104"/>
      <c r="I302" s="105"/>
      <c r="J302" s="104"/>
      <c r="K302" s="105"/>
      <c r="L302" s="89"/>
      <c r="M302" s="89"/>
      <c r="N302" s="89"/>
      <c r="O302" s="89"/>
      <c r="P302" s="89"/>
      <c r="Q302" s="89"/>
      <c r="R302" s="89"/>
      <c r="S302" s="89"/>
      <c r="T302" s="103"/>
    </row>
    <row r="303" customFormat="false" ht="12.75" hidden="false" customHeight="false" outlineLevel="0" collapsed="false">
      <c r="A303" s="89"/>
      <c r="B303" s="89"/>
      <c r="C303" s="89"/>
      <c r="D303" s="104"/>
      <c r="E303" s="89"/>
      <c r="F303" s="89"/>
      <c r="G303" s="89"/>
      <c r="H303" s="104"/>
      <c r="I303" s="105"/>
      <c r="J303" s="104"/>
      <c r="K303" s="105"/>
      <c r="L303" s="89"/>
      <c r="M303" s="89"/>
      <c r="N303" s="89"/>
      <c r="O303" s="89"/>
      <c r="P303" s="89"/>
      <c r="Q303" s="89"/>
      <c r="R303" s="89"/>
      <c r="S303" s="89"/>
      <c r="T303" s="103"/>
    </row>
    <row r="304" customFormat="false" ht="12.75" hidden="false" customHeight="false" outlineLevel="0" collapsed="false">
      <c r="A304" s="89"/>
      <c r="B304" s="89"/>
      <c r="C304" s="89"/>
      <c r="D304" s="104"/>
      <c r="E304" s="89"/>
      <c r="F304" s="89"/>
      <c r="G304" s="89"/>
      <c r="H304" s="104"/>
      <c r="I304" s="105"/>
      <c r="J304" s="104"/>
      <c r="K304" s="105"/>
      <c r="L304" s="89"/>
      <c r="M304" s="89"/>
      <c r="N304" s="89"/>
      <c r="O304" s="89"/>
      <c r="P304" s="89"/>
      <c r="Q304" s="89"/>
      <c r="R304" s="89"/>
      <c r="S304" s="89"/>
      <c r="T304" s="103"/>
    </row>
    <row r="305" customFormat="false" ht="12.75" hidden="false" customHeight="false" outlineLevel="0" collapsed="false">
      <c r="A305" s="89"/>
      <c r="B305" s="89"/>
      <c r="C305" s="89"/>
      <c r="D305" s="104"/>
      <c r="E305" s="89"/>
      <c r="F305" s="89"/>
      <c r="G305" s="89"/>
      <c r="H305" s="104"/>
      <c r="I305" s="105"/>
      <c r="J305" s="104"/>
      <c r="K305" s="105"/>
      <c r="L305" s="89"/>
      <c r="M305" s="89"/>
      <c r="N305" s="89"/>
      <c r="O305" s="89"/>
      <c r="P305" s="89"/>
      <c r="Q305" s="89"/>
      <c r="R305" s="89"/>
      <c r="S305" s="89"/>
      <c r="T305" s="103"/>
    </row>
    <row r="306" customFormat="false" ht="12.75" hidden="false" customHeight="false" outlineLevel="0" collapsed="false">
      <c r="A306" s="89"/>
      <c r="B306" s="89"/>
      <c r="C306" s="89"/>
      <c r="D306" s="104"/>
      <c r="E306" s="89"/>
      <c r="F306" s="89"/>
      <c r="G306" s="89"/>
      <c r="H306" s="104"/>
      <c r="I306" s="105"/>
      <c r="J306" s="104"/>
      <c r="K306" s="105"/>
      <c r="L306" s="89"/>
      <c r="M306" s="89"/>
      <c r="N306" s="89"/>
      <c r="O306" s="89"/>
      <c r="P306" s="89"/>
      <c r="Q306" s="89"/>
      <c r="R306" s="89"/>
      <c r="S306" s="89"/>
      <c r="T306" s="103"/>
    </row>
    <row r="307" customFormat="false" ht="12.75" hidden="false" customHeight="false" outlineLevel="0" collapsed="false">
      <c r="A307" s="89"/>
      <c r="B307" s="89"/>
      <c r="C307" s="89"/>
      <c r="D307" s="104"/>
      <c r="E307" s="89"/>
      <c r="F307" s="89"/>
      <c r="G307" s="89"/>
      <c r="H307" s="104"/>
      <c r="I307" s="105"/>
      <c r="J307" s="104"/>
      <c r="K307" s="105"/>
      <c r="L307" s="89"/>
      <c r="M307" s="89"/>
      <c r="N307" s="89"/>
      <c r="O307" s="89"/>
      <c r="P307" s="89"/>
      <c r="Q307" s="89"/>
      <c r="R307" s="89"/>
      <c r="S307" s="89"/>
      <c r="T307" s="103"/>
    </row>
    <row r="308" customFormat="false" ht="12.75" hidden="false" customHeight="false" outlineLevel="0" collapsed="false">
      <c r="A308" s="89"/>
      <c r="B308" s="89"/>
      <c r="C308" s="89"/>
      <c r="D308" s="104"/>
      <c r="E308" s="89"/>
      <c r="F308" s="89"/>
      <c r="G308" s="89"/>
      <c r="H308" s="104"/>
      <c r="I308" s="105"/>
      <c r="J308" s="104"/>
      <c r="K308" s="105"/>
      <c r="L308" s="89"/>
      <c r="M308" s="89"/>
      <c r="N308" s="89"/>
      <c r="O308" s="89"/>
      <c r="P308" s="89"/>
      <c r="Q308" s="89"/>
      <c r="R308" s="89"/>
      <c r="S308" s="89"/>
      <c r="T308" s="103"/>
    </row>
    <row r="309" customFormat="false" ht="12.75" hidden="false" customHeight="false" outlineLevel="0" collapsed="false">
      <c r="A309" s="89"/>
      <c r="B309" s="89"/>
      <c r="C309" s="89"/>
      <c r="D309" s="104"/>
      <c r="E309" s="89"/>
      <c r="F309" s="89"/>
      <c r="G309" s="89"/>
      <c r="H309" s="104"/>
      <c r="I309" s="105"/>
      <c r="J309" s="104"/>
      <c r="K309" s="105"/>
      <c r="L309" s="89"/>
      <c r="M309" s="89"/>
      <c r="N309" s="89"/>
      <c r="O309" s="89"/>
      <c r="P309" s="89"/>
      <c r="Q309" s="89"/>
      <c r="R309" s="89"/>
      <c r="S309" s="89"/>
      <c r="T309" s="103"/>
    </row>
    <row r="310" customFormat="false" ht="12.75" hidden="false" customHeight="false" outlineLevel="0" collapsed="false">
      <c r="A310" s="89"/>
      <c r="B310" s="89"/>
      <c r="C310" s="89"/>
      <c r="D310" s="104"/>
      <c r="E310" s="89"/>
      <c r="F310" s="89"/>
      <c r="G310" s="89"/>
      <c r="H310" s="104"/>
      <c r="I310" s="105"/>
      <c r="J310" s="104"/>
      <c r="K310" s="105"/>
      <c r="L310" s="89"/>
      <c r="M310" s="89"/>
      <c r="N310" s="89"/>
      <c r="O310" s="89"/>
      <c r="P310" s="89"/>
      <c r="Q310" s="89"/>
      <c r="R310" s="89"/>
      <c r="S310" s="89"/>
      <c r="T310" s="103"/>
    </row>
    <row r="311" customFormat="false" ht="12.75" hidden="false" customHeight="false" outlineLevel="0" collapsed="false">
      <c r="A311" s="89"/>
      <c r="B311" s="89"/>
      <c r="C311" s="89"/>
      <c r="D311" s="104"/>
      <c r="E311" s="89"/>
      <c r="F311" s="89"/>
      <c r="G311" s="89"/>
      <c r="H311" s="104"/>
      <c r="I311" s="105"/>
      <c r="J311" s="104"/>
      <c r="K311" s="105"/>
      <c r="L311" s="89"/>
      <c r="M311" s="89"/>
      <c r="N311" s="89"/>
      <c r="O311" s="89"/>
      <c r="P311" s="89"/>
      <c r="Q311" s="89"/>
      <c r="R311" s="89"/>
      <c r="S311" s="89"/>
      <c r="T311" s="103"/>
    </row>
    <row r="312" customFormat="false" ht="12.75" hidden="false" customHeight="false" outlineLevel="0" collapsed="false">
      <c r="A312" s="89"/>
      <c r="B312" s="89"/>
      <c r="C312" s="89"/>
      <c r="D312" s="104"/>
      <c r="E312" s="89"/>
      <c r="F312" s="89"/>
      <c r="G312" s="89"/>
      <c r="H312" s="104"/>
      <c r="I312" s="105"/>
      <c r="J312" s="104"/>
      <c r="K312" s="105"/>
      <c r="L312" s="89"/>
      <c r="M312" s="89"/>
      <c r="N312" s="89"/>
      <c r="O312" s="89"/>
      <c r="P312" s="89"/>
      <c r="Q312" s="89"/>
      <c r="R312" s="89"/>
      <c r="S312" s="89"/>
      <c r="T312" s="103"/>
    </row>
    <row r="313" customFormat="false" ht="12.75" hidden="false" customHeight="false" outlineLevel="0" collapsed="false">
      <c r="A313" s="89"/>
      <c r="B313" s="89"/>
      <c r="C313" s="89"/>
      <c r="D313" s="104"/>
      <c r="E313" s="89"/>
      <c r="F313" s="89"/>
      <c r="G313" s="89"/>
      <c r="H313" s="104"/>
      <c r="I313" s="105"/>
      <c r="J313" s="104"/>
      <c r="K313" s="105"/>
      <c r="L313" s="89"/>
      <c r="M313" s="89"/>
      <c r="N313" s="89"/>
      <c r="O313" s="89"/>
      <c r="P313" s="89"/>
      <c r="Q313" s="89"/>
      <c r="R313" s="89"/>
      <c r="S313" s="89"/>
      <c r="T313" s="103"/>
    </row>
    <row r="314" customFormat="false" ht="12.75" hidden="false" customHeight="false" outlineLevel="0" collapsed="false">
      <c r="A314" s="89"/>
      <c r="B314" s="89"/>
      <c r="C314" s="89"/>
      <c r="D314" s="104"/>
      <c r="E314" s="89"/>
      <c r="F314" s="89"/>
      <c r="G314" s="89"/>
      <c r="H314" s="104"/>
      <c r="I314" s="105"/>
      <c r="J314" s="104"/>
      <c r="K314" s="105"/>
      <c r="L314" s="89"/>
      <c r="M314" s="89"/>
      <c r="N314" s="89"/>
      <c r="O314" s="89"/>
      <c r="P314" s="89"/>
      <c r="Q314" s="89"/>
      <c r="R314" s="89"/>
      <c r="S314" s="89"/>
      <c r="T314" s="103"/>
    </row>
    <row r="315" customFormat="false" ht="12.75" hidden="false" customHeight="false" outlineLevel="0" collapsed="false">
      <c r="A315" s="89"/>
      <c r="B315" s="89"/>
      <c r="C315" s="89"/>
      <c r="D315" s="104"/>
      <c r="E315" s="89"/>
      <c r="F315" s="89"/>
      <c r="G315" s="89"/>
      <c r="H315" s="104"/>
      <c r="I315" s="105"/>
      <c r="J315" s="104"/>
      <c r="K315" s="105"/>
      <c r="L315" s="89"/>
      <c r="M315" s="89"/>
      <c r="N315" s="89"/>
      <c r="O315" s="89"/>
      <c r="P315" s="89"/>
      <c r="Q315" s="89"/>
      <c r="R315" s="89"/>
      <c r="S315" s="89"/>
      <c r="T315" s="103"/>
    </row>
    <row r="316" customFormat="false" ht="12.75" hidden="false" customHeight="false" outlineLevel="0" collapsed="false">
      <c r="A316" s="89"/>
      <c r="B316" s="89"/>
      <c r="C316" s="89"/>
      <c r="D316" s="104"/>
      <c r="E316" s="89"/>
      <c r="F316" s="89"/>
      <c r="G316" s="89"/>
      <c r="H316" s="104"/>
      <c r="I316" s="105"/>
      <c r="J316" s="104"/>
      <c r="K316" s="105"/>
      <c r="L316" s="89"/>
      <c r="M316" s="89"/>
      <c r="N316" s="89"/>
      <c r="O316" s="89"/>
      <c r="P316" s="89"/>
      <c r="Q316" s="89"/>
      <c r="R316" s="89"/>
      <c r="S316" s="89"/>
      <c r="T316" s="103"/>
    </row>
    <row r="317" customFormat="false" ht="12.75" hidden="false" customHeight="false" outlineLevel="0" collapsed="false">
      <c r="A317" s="89"/>
      <c r="B317" s="89"/>
      <c r="C317" s="89"/>
      <c r="D317" s="104"/>
      <c r="E317" s="89"/>
      <c r="F317" s="89"/>
      <c r="G317" s="89"/>
      <c r="H317" s="104"/>
      <c r="I317" s="105"/>
      <c r="J317" s="104"/>
      <c r="K317" s="105"/>
      <c r="L317" s="89"/>
      <c r="M317" s="89"/>
      <c r="N317" s="89"/>
      <c r="O317" s="89"/>
      <c r="P317" s="89"/>
      <c r="Q317" s="89"/>
      <c r="R317" s="89"/>
      <c r="S317" s="89"/>
      <c r="T317" s="103"/>
    </row>
    <row r="318" customFormat="false" ht="12.75" hidden="false" customHeight="false" outlineLevel="0" collapsed="false">
      <c r="A318" s="89"/>
      <c r="B318" s="89"/>
      <c r="C318" s="89"/>
      <c r="D318" s="104"/>
      <c r="E318" s="89"/>
      <c r="F318" s="89"/>
      <c r="G318" s="89"/>
      <c r="H318" s="104"/>
      <c r="I318" s="105"/>
      <c r="J318" s="104"/>
      <c r="K318" s="105"/>
      <c r="L318" s="89"/>
      <c r="M318" s="89"/>
      <c r="N318" s="89"/>
      <c r="O318" s="89"/>
      <c r="P318" s="89"/>
      <c r="Q318" s="89"/>
      <c r="R318" s="89"/>
      <c r="S318" s="89"/>
      <c r="T318" s="103"/>
    </row>
    <row r="319" customFormat="false" ht="12.75" hidden="false" customHeight="false" outlineLevel="0" collapsed="false">
      <c r="A319" s="89"/>
      <c r="B319" s="89"/>
      <c r="C319" s="89"/>
      <c r="D319" s="104"/>
      <c r="E319" s="89"/>
      <c r="F319" s="89"/>
      <c r="G319" s="89"/>
      <c r="H319" s="104"/>
      <c r="I319" s="105"/>
      <c r="J319" s="104"/>
      <c r="K319" s="105"/>
      <c r="L319" s="89"/>
      <c r="M319" s="89"/>
      <c r="N319" s="89"/>
      <c r="O319" s="89"/>
      <c r="P319" s="89"/>
      <c r="Q319" s="89"/>
      <c r="R319" s="89"/>
      <c r="S319" s="89"/>
      <c r="T319" s="103"/>
    </row>
    <row r="320" customFormat="false" ht="12.75" hidden="false" customHeight="false" outlineLevel="0" collapsed="false">
      <c r="A320" s="89"/>
      <c r="B320" s="89"/>
      <c r="C320" s="89"/>
      <c r="D320" s="104"/>
      <c r="E320" s="89"/>
      <c r="F320" s="89"/>
      <c r="G320" s="89"/>
      <c r="H320" s="104"/>
      <c r="I320" s="105"/>
      <c r="J320" s="104"/>
      <c r="K320" s="105"/>
      <c r="L320" s="89"/>
      <c r="M320" s="89"/>
      <c r="N320" s="89"/>
      <c r="O320" s="89"/>
      <c r="P320" s="89"/>
      <c r="Q320" s="89"/>
      <c r="R320" s="89"/>
      <c r="S320" s="89"/>
      <c r="T320" s="103"/>
    </row>
    <row r="321" customFormat="false" ht="12.75" hidden="false" customHeight="false" outlineLevel="0" collapsed="false">
      <c r="A321" s="89"/>
      <c r="B321" s="89"/>
      <c r="C321" s="89"/>
      <c r="D321" s="104"/>
      <c r="E321" s="89"/>
      <c r="F321" s="89"/>
      <c r="G321" s="89"/>
      <c r="H321" s="104"/>
      <c r="I321" s="105"/>
      <c r="J321" s="104"/>
      <c r="K321" s="105"/>
      <c r="L321" s="89"/>
      <c r="M321" s="89"/>
      <c r="N321" s="89"/>
      <c r="O321" s="89"/>
      <c r="P321" s="89"/>
      <c r="Q321" s="89"/>
      <c r="R321" s="89"/>
      <c r="S321" s="89"/>
      <c r="T321" s="103"/>
    </row>
    <row r="322" customFormat="false" ht="12.75" hidden="false" customHeight="false" outlineLevel="0" collapsed="false">
      <c r="A322" s="89"/>
      <c r="B322" s="89"/>
      <c r="C322" s="89"/>
      <c r="D322" s="104"/>
      <c r="E322" s="89"/>
      <c r="F322" s="89"/>
      <c r="G322" s="89"/>
      <c r="H322" s="104"/>
      <c r="I322" s="105"/>
      <c r="J322" s="104"/>
      <c r="K322" s="105"/>
      <c r="L322" s="89"/>
      <c r="M322" s="89"/>
      <c r="N322" s="89"/>
      <c r="O322" s="89"/>
      <c r="P322" s="89"/>
      <c r="Q322" s="89"/>
      <c r="R322" s="89"/>
      <c r="S322" s="89"/>
      <c r="T322" s="103"/>
    </row>
    <row r="323" customFormat="false" ht="12.75" hidden="false" customHeight="false" outlineLevel="0" collapsed="false">
      <c r="A323" s="89"/>
      <c r="B323" s="89"/>
      <c r="C323" s="89"/>
      <c r="D323" s="104"/>
      <c r="E323" s="89"/>
      <c r="F323" s="89"/>
      <c r="G323" s="89"/>
      <c r="H323" s="104"/>
      <c r="I323" s="105"/>
      <c r="J323" s="104"/>
      <c r="K323" s="105"/>
      <c r="L323" s="89"/>
      <c r="M323" s="89"/>
      <c r="N323" s="89"/>
      <c r="O323" s="89"/>
      <c r="P323" s="89"/>
      <c r="Q323" s="89"/>
      <c r="R323" s="89"/>
      <c r="S323" s="89"/>
      <c r="T323" s="103"/>
    </row>
    <row r="324" customFormat="false" ht="12.75" hidden="false" customHeight="false" outlineLevel="0" collapsed="false">
      <c r="A324" s="89"/>
      <c r="B324" s="89"/>
      <c r="C324" s="89"/>
      <c r="D324" s="104"/>
      <c r="E324" s="89"/>
      <c r="F324" s="89"/>
      <c r="G324" s="89"/>
      <c r="H324" s="104"/>
      <c r="I324" s="105"/>
      <c r="J324" s="104"/>
      <c r="K324" s="105"/>
      <c r="L324" s="89"/>
      <c r="M324" s="89"/>
      <c r="N324" s="89"/>
      <c r="O324" s="89"/>
      <c r="P324" s="89"/>
      <c r="Q324" s="89"/>
      <c r="R324" s="89"/>
      <c r="S324" s="89"/>
      <c r="T324" s="103"/>
    </row>
    <row r="325" customFormat="false" ht="12.75" hidden="false" customHeight="false" outlineLevel="0" collapsed="false">
      <c r="A325" s="89"/>
      <c r="B325" s="89"/>
      <c r="C325" s="89"/>
      <c r="D325" s="104"/>
      <c r="E325" s="89"/>
      <c r="F325" s="89"/>
      <c r="G325" s="89"/>
      <c r="H325" s="104"/>
      <c r="I325" s="105"/>
      <c r="J325" s="104"/>
      <c r="K325" s="105"/>
      <c r="L325" s="89"/>
      <c r="M325" s="89"/>
      <c r="N325" s="89"/>
      <c r="O325" s="89"/>
      <c r="P325" s="89"/>
      <c r="Q325" s="89"/>
      <c r="R325" s="89"/>
      <c r="S325" s="89"/>
      <c r="T325" s="103"/>
    </row>
    <row r="326" customFormat="false" ht="12.75" hidden="false" customHeight="false" outlineLevel="0" collapsed="false">
      <c r="A326" s="89"/>
      <c r="B326" s="89"/>
      <c r="C326" s="89"/>
      <c r="D326" s="104"/>
      <c r="E326" s="89"/>
      <c r="F326" s="89"/>
      <c r="G326" s="89"/>
      <c r="H326" s="104"/>
      <c r="I326" s="105"/>
      <c r="J326" s="104"/>
      <c r="K326" s="105"/>
      <c r="L326" s="89"/>
      <c r="M326" s="89"/>
      <c r="N326" s="89"/>
      <c r="O326" s="89"/>
      <c r="P326" s="89"/>
      <c r="Q326" s="89"/>
      <c r="R326" s="89"/>
      <c r="S326" s="89"/>
      <c r="T326" s="103"/>
    </row>
    <row r="327" customFormat="false" ht="12.75" hidden="false" customHeight="false" outlineLevel="0" collapsed="false">
      <c r="A327" s="89"/>
      <c r="B327" s="89"/>
      <c r="C327" s="89"/>
      <c r="D327" s="104"/>
      <c r="E327" s="89"/>
      <c r="F327" s="89"/>
      <c r="G327" s="89"/>
      <c r="H327" s="104"/>
      <c r="I327" s="105"/>
      <c r="J327" s="104"/>
      <c r="K327" s="105"/>
      <c r="L327" s="89"/>
      <c r="M327" s="89"/>
      <c r="N327" s="89"/>
      <c r="O327" s="89"/>
      <c r="P327" s="89"/>
      <c r="Q327" s="89"/>
      <c r="R327" s="89"/>
      <c r="S327" s="89"/>
      <c r="T327" s="103"/>
    </row>
    <row r="328" customFormat="false" ht="12.75" hidden="false" customHeight="false" outlineLevel="0" collapsed="false">
      <c r="A328" s="89"/>
      <c r="B328" s="89"/>
      <c r="C328" s="89"/>
      <c r="D328" s="104"/>
      <c r="E328" s="89"/>
      <c r="F328" s="89"/>
      <c r="G328" s="89"/>
      <c r="H328" s="104"/>
      <c r="I328" s="105"/>
      <c r="J328" s="104"/>
      <c r="K328" s="105"/>
      <c r="L328" s="89"/>
      <c r="M328" s="89"/>
      <c r="N328" s="89"/>
      <c r="O328" s="89"/>
      <c r="P328" s="89"/>
      <c r="Q328" s="89"/>
      <c r="R328" s="89"/>
      <c r="S328" s="89"/>
      <c r="T328" s="103"/>
    </row>
    <row r="329" customFormat="false" ht="12.75" hidden="false" customHeight="false" outlineLevel="0" collapsed="false">
      <c r="A329" s="89"/>
      <c r="B329" s="89"/>
      <c r="C329" s="89"/>
      <c r="D329" s="104"/>
      <c r="E329" s="89"/>
      <c r="F329" s="89"/>
      <c r="G329" s="89"/>
      <c r="H329" s="104"/>
      <c r="I329" s="105"/>
      <c r="J329" s="104"/>
      <c r="K329" s="105"/>
      <c r="L329" s="89"/>
      <c r="M329" s="89"/>
      <c r="N329" s="89"/>
      <c r="O329" s="89"/>
      <c r="P329" s="89"/>
      <c r="Q329" s="89"/>
      <c r="R329" s="89"/>
      <c r="S329" s="89"/>
      <c r="T329" s="103"/>
    </row>
    <row r="330" customFormat="false" ht="12.75" hidden="false" customHeight="false" outlineLevel="0" collapsed="false">
      <c r="A330" s="89"/>
      <c r="B330" s="89"/>
      <c r="C330" s="89"/>
      <c r="D330" s="104"/>
      <c r="E330" s="89"/>
      <c r="F330" s="89"/>
      <c r="G330" s="89"/>
      <c r="H330" s="104"/>
      <c r="I330" s="105"/>
      <c r="J330" s="104"/>
      <c r="K330" s="105"/>
      <c r="L330" s="89"/>
      <c r="M330" s="89"/>
      <c r="N330" s="89"/>
      <c r="O330" s="89"/>
      <c r="P330" s="89"/>
      <c r="Q330" s="89"/>
      <c r="R330" s="89"/>
      <c r="S330" s="89"/>
      <c r="T330" s="103"/>
    </row>
    <row r="331" customFormat="false" ht="12.75" hidden="false" customHeight="false" outlineLevel="0" collapsed="false">
      <c r="A331" s="89"/>
      <c r="B331" s="89"/>
      <c r="C331" s="89"/>
      <c r="D331" s="104"/>
      <c r="E331" s="89"/>
      <c r="F331" s="89"/>
      <c r="G331" s="89"/>
      <c r="H331" s="104"/>
      <c r="I331" s="105"/>
      <c r="J331" s="104"/>
      <c r="K331" s="105"/>
      <c r="L331" s="89"/>
      <c r="M331" s="89"/>
      <c r="N331" s="89"/>
      <c r="O331" s="89"/>
      <c r="P331" s="89"/>
      <c r="Q331" s="89"/>
      <c r="R331" s="89"/>
      <c r="S331" s="89"/>
      <c r="T331" s="103"/>
    </row>
    <row r="332" customFormat="false" ht="12.75" hidden="false" customHeight="false" outlineLevel="0" collapsed="false">
      <c r="A332" s="89"/>
      <c r="B332" s="89"/>
      <c r="C332" s="89"/>
      <c r="D332" s="104"/>
      <c r="E332" s="89"/>
      <c r="F332" s="89"/>
      <c r="G332" s="89"/>
      <c r="H332" s="104"/>
      <c r="I332" s="105"/>
      <c r="J332" s="104"/>
      <c r="K332" s="105"/>
      <c r="L332" s="89"/>
      <c r="M332" s="89"/>
      <c r="N332" s="89"/>
      <c r="O332" s="89"/>
      <c r="P332" s="89"/>
      <c r="Q332" s="89"/>
      <c r="R332" s="89"/>
      <c r="S332" s="89"/>
      <c r="T332" s="103"/>
    </row>
    <row r="333" customFormat="false" ht="12.75" hidden="false" customHeight="false" outlineLevel="0" collapsed="false">
      <c r="A333" s="89"/>
      <c r="B333" s="89"/>
      <c r="C333" s="89"/>
      <c r="D333" s="104"/>
      <c r="E333" s="89"/>
      <c r="F333" s="89"/>
      <c r="G333" s="89"/>
      <c r="H333" s="104"/>
      <c r="I333" s="105"/>
      <c r="J333" s="104"/>
      <c r="K333" s="105"/>
      <c r="L333" s="89"/>
      <c r="M333" s="89"/>
      <c r="N333" s="89"/>
      <c r="O333" s="89"/>
      <c r="P333" s="89"/>
      <c r="Q333" s="89"/>
      <c r="R333" s="89"/>
      <c r="S333" s="89"/>
      <c r="T333" s="103"/>
    </row>
    <row r="334" customFormat="false" ht="12.75" hidden="false" customHeight="false" outlineLevel="0" collapsed="false">
      <c r="A334" s="89"/>
      <c r="B334" s="89"/>
      <c r="C334" s="89"/>
      <c r="D334" s="104"/>
      <c r="E334" s="89"/>
      <c r="F334" s="89"/>
      <c r="G334" s="89"/>
      <c r="H334" s="104"/>
      <c r="I334" s="105"/>
      <c r="J334" s="104"/>
      <c r="K334" s="105"/>
      <c r="L334" s="89"/>
      <c r="M334" s="89"/>
      <c r="N334" s="89"/>
      <c r="O334" s="89"/>
      <c r="P334" s="89"/>
      <c r="Q334" s="89"/>
      <c r="R334" s="89"/>
      <c r="S334" s="89"/>
      <c r="T334" s="103"/>
    </row>
    <row r="335" customFormat="false" ht="12.75" hidden="false" customHeight="false" outlineLevel="0" collapsed="false">
      <c r="A335" s="89"/>
      <c r="B335" s="89"/>
      <c r="C335" s="89"/>
      <c r="D335" s="104"/>
      <c r="E335" s="89"/>
      <c r="F335" s="89"/>
      <c r="G335" s="89"/>
      <c r="H335" s="104"/>
      <c r="I335" s="105"/>
      <c r="J335" s="104"/>
      <c r="K335" s="105"/>
      <c r="L335" s="89"/>
      <c r="M335" s="89"/>
      <c r="N335" s="89"/>
      <c r="O335" s="89"/>
      <c r="P335" s="89"/>
      <c r="Q335" s="89"/>
      <c r="R335" s="89"/>
      <c r="S335" s="89"/>
      <c r="T335" s="103"/>
    </row>
    <row r="336" customFormat="false" ht="12.75" hidden="false" customHeight="false" outlineLevel="0" collapsed="false">
      <c r="A336" s="89"/>
      <c r="B336" s="89"/>
      <c r="C336" s="89"/>
      <c r="D336" s="104"/>
      <c r="E336" s="89"/>
      <c r="F336" s="89"/>
      <c r="G336" s="89"/>
      <c r="H336" s="104"/>
      <c r="I336" s="105"/>
      <c r="J336" s="104"/>
      <c r="K336" s="105"/>
      <c r="L336" s="89"/>
      <c r="M336" s="89"/>
      <c r="N336" s="89"/>
      <c r="O336" s="89"/>
      <c r="P336" s="89"/>
      <c r="Q336" s="89"/>
      <c r="R336" s="89"/>
      <c r="S336" s="89"/>
      <c r="T336" s="103"/>
    </row>
    <row r="337" customFormat="false" ht="12.75" hidden="false" customHeight="false" outlineLevel="0" collapsed="false">
      <c r="A337" s="89"/>
      <c r="B337" s="89"/>
      <c r="C337" s="89"/>
      <c r="D337" s="104"/>
      <c r="E337" s="89"/>
      <c r="F337" s="89"/>
      <c r="G337" s="89"/>
      <c r="H337" s="104"/>
      <c r="I337" s="105"/>
      <c r="J337" s="104"/>
      <c r="K337" s="105"/>
      <c r="L337" s="89"/>
      <c r="M337" s="89"/>
      <c r="N337" s="89"/>
      <c r="O337" s="89"/>
      <c r="P337" s="89"/>
      <c r="Q337" s="89"/>
      <c r="R337" s="89"/>
      <c r="S337" s="89"/>
      <c r="T337" s="103"/>
    </row>
    <row r="338" customFormat="false" ht="12.75" hidden="false" customHeight="false" outlineLevel="0" collapsed="false">
      <c r="A338" s="89"/>
      <c r="B338" s="89"/>
      <c r="C338" s="89"/>
      <c r="D338" s="104"/>
      <c r="E338" s="89"/>
      <c r="F338" s="89"/>
      <c r="G338" s="89"/>
      <c r="H338" s="104"/>
      <c r="I338" s="105"/>
      <c r="J338" s="104"/>
      <c r="K338" s="105"/>
      <c r="L338" s="89"/>
      <c r="M338" s="89"/>
      <c r="N338" s="89"/>
      <c r="O338" s="89"/>
      <c r="P338" s="89"/>
      <c r="Q338" s="89"/>
      <c r="R338" s="89"/>
      <c r="S338" s="89"/>
      <c r="T338" s="103"/>
    </row>
    <row r="339" customFormat="false" ht="12.75" hidden="false" customHeight="false" outlineLevel="0" collapsed="false">
      <c r="A339" s="89"/>
      <c r="B339" s="89"/>
      <c r="C339" s="89"/>
      <c r="D339" s="104"/>
      <c r="E339" s="89"/>
      <c r="F339" s="89"/>
      <c r="G339" s="89"/>
      <c r="H339" s="104"/>
      <c r="I339" s="105"/>
      <c r="J339" s="104"/>
      <c r="K339" s="105"/>
      <c r="L339" s="89"/>
      <c r="M339" s="89"/>
      <c r="N339" s="89"/>
      <c r="O339" s="89"/>
      <c r="P339" s="89"/>
      <c r="Q339" s="89"/>
      <c r="R339" s="89"/>
      <c r="S339" s="89"/>
      <c r="T339" s="103"/>
    </row>
    <row r="340" customFormat="false" ht="12.75" hidden="false" customHeight="false" outlineLevel="0" collapsed="false">
      <c r="A340" s="89"/>
      <c r="B340" s="89"/>
      <c r="C340" s="89"/>
      <c r="D340" s="104"/>
      <c r="E340" s="89"/>
      <c r="F340" s="89"/>
      <c r="G340" s="89"/>
      <c r="H340" s="104"/>
      <c r="I340" s="105"/>
      <c r="J340" s="104"/>
      <c r="K340" s="105"/>
      <c r="L340" s="89"/>
      <c r="M340" s="89"/>
      <c r="N340" s="89"/>
      <c r="O340" s="89"/>
      <c r="P340" s="89"/>
      <c r="Q340" s="89"/>
      <c r="R340" s="89"/>
      <c r="S340" s="89"/>
      <c r="T340" s="103"/>
    </row>
    <row r="341" customFormat="false" ht="12.75" hidden="false" customHeight="false" outlineLevel="0" collapsed="false">
      <c r="A341" s="89"/>
      <c r="B341" s="89"/>
      <c r="C341" s="89"/>
      <c r="D341" s="104"/>
      <c r="E341" s="89"/>
      <c r="F341" s="89"/>
      <c r="G341" s="89"/>
      <c r="H341" s="104"/>
      <c r="I341" s="105"/>
      <c r="J341" s="104"/>
      <c r="K341" s="105"/>
      <c r="L341" s="89"/>
      <c r="M341" s="89"/>
      <c r="N341" s="89"/>
      <c r="O341" s="89"/>
      <c r="P341" s="89"/>
      <c r="Q341" s="89"/>
      <c r="R341" s="89"/>
      <c r="S341" s="89"/>
      <c r="T341" s="103"/>
    </row>
    <row r="342" customFormat="false" ht="12.75" hidden="false" customHeight="false" outlineLevel="0" collapsed="false">
      <c r="A342" s="89"/>
      <c r="B342" s="89"/>
      <c r="C342" s="89"/>
      <c r="D342" s="104"/>
      <c r="E342" s="89"/>
      <c r="F342" s="89"/>
      <c r="G342" s="89"/>
      <c r="H342" s="104"/>
      <c r="I342" s="105"/>
      <c r="J342" s="104"/>
      <c r="K342" s="105"/>
      <c r="L342" s="89"/>
      <c r="M342" s="89"/>
      <c r="N342" s="89"/>
      <c r="O342" s="89"/>
      <c r="P342" s="89"/>
      <c r="Q342" s="89"/>
      <c r="R342" s="89"/>
      <c r="S342" s="89"/>
      <c r="T342" s="103"/>
    </row>
    <row r="343" customFormat="false" ht="12.75" hidden="false" customHeight="false" outlineLevel="0" collapsed="false">
      <c r="A343" s="89"/>
      <c r="B343" s="89"/>
      <c r="C343" s="89"/>
      <c r="D343" s="104"/>
      <c r="E343" s="89"/>
      <c r="F343" s="89"/>
      <c r="G343" s="89"/>
      <c r="H343" s="104"/>
      <c r="I343" s="105"/>
      <c r="J343" s="104"/>
      <c r="K343" s="105"/>
      <c r="L343" s="89"/>
      <c r="M343" s="89"/>
      <c r="N343" s="89"/>
      <c r="O343" s="89"/>
      <c r="P343" s="89"/>
      <c r="Q343" s="89"/>
      <c r="R343" s="89"/>
      <c r="S343" s="89"/>
      <c r="T343" s="103"/>
    </row>
    <row r="344" customFormat="false" ht="12.75" hidden="false" customHeight="false" outlineLevel="0" collapsed="false">
      <c r="A344" s="89"/>
      <c r="B344" s="89"/>
      <c r="C344" s="89"/>
      <c r="D344" s="104"/>
      <c r="E344" s="89"/>
      <c r="F344" s="89"/>
      <c r="G344" s="89"/>
      <c r="H344" s="104"/>
      <c r="I344" s="105"/>
      <c r="J344" s="104"/>
      <c r="K344" s="105"/>
      <c r="L344" s="89"/>
      <c r="M344" s="89"/>
      <c r="N344" s="89"/>
      <c r="O344" s="89"/>
      <c r="P344" s="89"/>
      <c r="Q344" s="89"/>
      <c r="R344" s="89"/>
      <c r="S344" s="89"/>
      <c r="T344" s="103"/>
    </row>
    <row r="345" customFormat="false" ht="12.75" hidden="false" customHeight="false" outlineLevel="0" collapsed="false">
      <c r="A345" s="89"/>
      <c r="B345" s="89"/>
      <c r="C345" s="89"/>
      <c r="D345" s="104"/>
      <c r="E345" s="89"/>
      <c r="F345" s="89"/>
      <c r="G345" s="89"/>
      <c r="H345" s="104"/>
      <c r="I345" s="105"/>
      <c r="J345" s="104"/>
      <c r="K345" s="105"/>
      <c r="L345" s="89"/>
      <c r="M345" s="89"/>
      <c r="N345" s="89"/>
      <c r="O345" s="89"/>
      <c r="P345" s="89"/>
      <c r="Q345" s="89"/>
      <c r="R345" s="89"/>
      <c r="S345" s="89"/>
      <c r="T345" s="103"/>
    </row>
    <row r="346" customFormat="false" ht="12.75" hidden="false" customHeight="false" outlineLevel="0" collapsed="false">
      <c r="A346" s="89"/>
      <c r="B346" s="89"/>
      <c r="C346" s="89"/>
      <c r="D346" s="104"/>
      <c r="E346" s="89"/>
      <c r="F346" s="89"/>
      <c r="G346" s="89"/>
      <c r="H346" s="104"/>
      <c r="I346" s="105"/>
      <c r="J346" s="104"/>
      <c r="K346" s="105"/>
      <c r="L346" s="89"/>
      <c r="M346" s="89"/>
      <c r="N346" s="89"/>
      <c r="O346" s="89"/>
      <c r="P346" s="89"/>
      <c r="Q346" s="89"/>
      <c r="R346" s="89"/>
      <c r="S346" s="89"/>
      <c r="T346" s="103"/>
    </row>
    <row r="347" customFormat="false" ht="12.75" hidden="false" customHeight="false" outlineLevel="0" collapsed="false">
      <c r="A347" s="89"/>
      <c r="B347" s="89"/>
      <c r="C347" s="89"/>
      <c r="D347" s="104"/>
      <c r="E347" s="89"/>
      <c r="F347" s="89"/>
      <c r="G347" s="89"/>
      <c r="H347" s="104"/>
      <c r="I347" s="105"/>
      <c r="J347" s="104"/>
      <c r="K347" s="105"/>
      <c r="L347" s="89"/>
      <c r="M347" s="89"/>
      <c r="N347" s="89"/>
      <c r="O347" s="89"/>
      <c r="P347" s="89"/>
      <c r="Q347" s="89"/>
      <c r="R347" s="89"/>
      <c r="S347" s="89"/>
      <c r="T347" s="103"/>
    </row>
    <row r="348" customFormat="false" ht="12.75" hidden="false" customHeight="false" outlineLevel="0" collapsed="false">
      <c r="A348" s="89"/>
      <c r="B348" s="89"/>
      <c r="C348" s="89"/>
      <c r="D348" s="104"/>
      <c r="E348" s="89"/>
      <c r="F348" s="89"/>
      <c r="G348" s="89"/>
      <c r="H348" s="104"/>
      <c r="I348" s="105"/>
      <c r="J348" s="104"/>
      <c r="K348" s="105"/>
      <c r="L348" s="89"/>
      <c r="M348" s="89"/>
      <c r="N348" s="89"/>
      <c r="O348" s="89"/>
      <c r="P348" s="89"/>
      <c r="Q348" s="89"/>
      <c r="R348" s="89"/>
      <c r="S348" s="89"/>
      <c r="T348" s="103"/>
    </row>
    <row r="349" customFormat="false" ht="12.75" hidden="false" customHeight="false" outlineLevel="0" collapsed="false">
      <c r="A349" s="89"/>
      <c r="B349" s="89"/>
      <c r="C349" s="89"/>
      <c r="D349" s="104"/>
      <c r="E349" s="89"/>
      <c r="F349" s="89"/>
      <c r="G349" s="89"/>
      <c r="H349" s="104"/>
      <c r="I349" s="105"/>
      <c r="J349" s="104"/>
      <c r="K349" s="105"/>
      <c r="L349" s="89"/>
      <c r="M349" s="89"/>
      <c r="N349" s="89"/>
      <c r="O349" s="89"/>
      <c r="P349" s="89"/>
      <c r="Q349" s="89"/>
      <c r="R349" s="89"/>
      <c r="S349" s="89"/>
      <c r="T349" s="103"/>
    </row>
    <row r="350" customFormat="false" ht="12.75" hidden="false" customHeight="false" outlineLevel="0" collapsed="false">
      <c r="A350" s="89"/>
      <c r="B350" s="89"/>
      <c r="C350" s="89"/>
      <c r="D350" s="104"/>
      <c r="E350" s="89"/>
      <c r="F350" s="89"/>
      <c r="G350" s="89"/>
      <c r="H350" s="104"/>
      <c r="I350" s="105"/>
      <c r="J350" s="104"/>
      <c r="K350" s="105"/>
      <c r="L350" s="89"/>
      <c r="M350" s="89"/>
      <c r="N350" s="89"/>
      <c r="O350" s="89"/>
      <c r="P350" s="89"/>
      <c r="Q350" s="89"/>
      <c r="R350" s="89"/>
      <c r="S350" s="89"/>
      <c r="T350" s="103"/>
    </row>
    <row r="351" customFormat="false" ht="12.75" hidden="false" customHeight="false" outlineLevel="0" collapsed="false">
      <c r="A351" s="89"/>
      <c r="B351" s="89"/>
      <c r="C351" s="89"/>
      <c r="D351" s="104"/>
      <c r="E351" s="89"/>
      <c r="F351" s="89"/>
      <c r="G351" s="89"/>
      <c r="H351" s="104"/>
      <c r="I351" s="105"/>
      <c r="J351" s="104"/>
      <c r="K351" s="105"/>
      <c r="L351" s="89"/>
      <c r="M351" s="89"/>
      <c r="N351" s="89"/>
      <c r="O351" s="89"/>
      <c r="P351" s="89"/>
      <c r="Q351" s="89"/>
      <c r="R351" s="89"/>
      <c r="S351" s="89"/>
      <c r="T351" s="103"/>
    </row>
    <row r="352" customFormat="false" ht="12.75" hidden="false" customHeight="false" outlineLevel="0" collapsed="false">
      <c r="A352" s="89"/>
      <c r="B352" s="89"/>
      <c r="C352" s="89"/>
      <c r="D352" s="104"/>
      <c r="E352" s="89"/>
      <c r="F352" s="89"/>
      <c r="G352" s="89"/>
      <c r="H352" s="104"/>
      <c r="I352" s="105"/>
      <c r="J352" s="104"/>
      <c r="K352" s="105"/>
      <c r="L352" s="89"/>
      <c r="M352" s="89"/>
      <c r="N352" s="89"/>
      <c r="O352" s="89"/>
      <c r="P352" s="89"/>
      <c r="Q352" s="89"/>
      <c r="R352" s="89"/>
      <c r="S352" s="89"/>
      <c r="T352" s="103"/>
    </row>
    <row r="353" customFormat="false" ht="12.75" hidden="false" customHeight="false" outlineLevel="0" collapsed="false">
      <c r="A353" s="89"/>
      <c r="B353" s="89"/>
      <c r="C353" s="89"/>
      <c r="D353" s="104"/>
      <c r="E353" s="89"/>
      <c r="F353" s="89"/>
      <c r="G353" s="89"/>
      <c r="H353" s="104"/>
      <c r="I353" s="105"/>
      <c r="J353" s="104"/>
      <c r="K353" s="105"/>
      <c r="L353" s="89"/>
      <c r="M353" s="89"/>
      <c r="N353" s="89"/>
      <c r="O353" s="89"/>
      <c r="P353" s="89"/>
      <c r="Q353" s="89"/>
      <c r="R353" s="89"/>
      <c r="S353" s="89"/>
      <c r="T353" s="103"/>
    </row>
    <row r="354" customFormat="false" ht="12.75" hidden="false" customHeight="false" outlineLevel="0" collapsed="false">
      <c r="A354" s="89"/>
      <c r="B354" s="89"/>
      <c r="C354" s="89"/>
      <c r="D354" s="104"/>
      <c r="E354" s="89"/>
      <c r="F354" s="89"/>
      <c r="G354" s="89"/>
      <c r="H354" s="104"/>
      <c r="I354" s="105"/>
      <c r="J354" s="104"/>
      <c r="K354" s="105"/>
      <c r="L354" s="89"/>
      <c r="M354" s="89"/>
      <c r="N354" s="89"/>
      <c r="O354" s="89"/>
      <c r="P354" s="89"/>
      <c r="Q354" s="89"/>
      <c r="R354" s="89"/>
      <c r="S354" s="89"/>
      <c r="T354" s="103"/>
    </row>
    <row r="355" customFormat="false" ht="12.75" hidden="false" customHeight="false" outlineLevel="0" collapsed="false">
      <c r="A355" s="89"/>
      <c r="B355" s="89"/>
      <c r="C355" s="89"/>
      <c r="D355" s="104"/>
      <c r="E355" s="89"/>
      <c r="F355" s="89"/>
      <c r="G355" s="89"/>
      <c r="H355" s="104"/>
      <c r="I355" s="105"/>
      <c r="J355" s="104"/>
      <c r="K355" s="105"/>
      <c r="L355" s="89"/>
      <c r="M355" s="89"/>
      <c r="N355" s="89"/>
      <c r="O355" s="89"/>
      <c r="P355" s="89"/>
      <c r="Q355" s="89"/>
      <c r="R355" s="89"/>
      <c r="S355" s="89"/>
      <c r="T355" s="103"/>
    </row>
    <row r="356" customFormat="false" ht="12.75" hidden="false" customHeight="false" outlineLevel="0" collapsed="false">
      <c r="A356" s="89"/>
      <c r="B356" s="89"/>
      <c r="C356" s="89"/>
      <c r="D356" s="104"/>
      <c r="E356" s="89"/>
      <c r="F356" s="89"/>
      <c r="G356" s="89"/>
      <c r="H356" s="104"/>
      <c r="I356" s="105"/>
      <c r="J356" s="104"/>
      <c r="K356" s="105"/>
      <c r="L356" s="89"/>
      <c r="M356" s="89"/>
      <c r="N356" s="89"/>
      <c r="O356" s="89"/>
      <c r="P356" s="89"/>
      <c r="Q356" s="89"/>
      <c r="R356" s="89"/>
      <c r="S356" s="89"/>
      <c r="T356" s="103"/>
    </row>
    <row r="357" customFormat="false" ht="12.75" hidden="false" customHeight="false" outlineLevel="0" collapsed="false">
      <c r="A357" s="89"/>
      <c r="B357" s="89"/>
      <c r="C357" s="89"/>
      <c r="D357" s="104"/>
      <c r="E357" s="89"/>
      <c r="F357" s="89"/>
      <c r="G357" s="89"/>
      <c r="H357" s="104"/>
      <c r="I357" s="105"/>
      <c r="J357" s="104"/>
      <c r="K357" s="105"/>
      <c r="L357" s="89"/>
      <c r="M357" s="89"/>
      <c r="N357" s="89"/>
      <c r="O357" s="89"/>
      <c r="P357" s="89"/>
      <c r="Q357" s="89"/>
      <c r="R357" s="89"/>
      <c r="S357" s="89"/>
      <c r="T357" s="103"/>
    </row>
    <row r="358" customFormat="false" ht="12.75" hidden="false" customHeight="false" outlineLevel="0" collapsed="false">
      <c r="A358" s="89"/>
      <c r="B358" s="89"/>
      <c r="C358" s="89"/>
      <c r="D358" s="104"/>
      <c r="E358" s="89"/>
      <c r="F358" s="89"/>
      <c r="G358" s="89"/>
      <c r="H358" s="104"/>
      <c r="I358" s="105"/>
      <c r="J358" s="104"/>
      <c r="K358" s="105"/>
      <c r="L358" s="89"/>
      <c r="M358" s="89"/>
      <c r="N358" s="89"/>
      <c r="O358" s="89"/>
      <c r="P358" s="89"/>
      <c r="Q358" s="89"/>
      <c r="R358" s="89"/>
      <c r="S358" s="89"/>
      <c r="T358" s="103"/>
    </row>
    <row r="359" customFormat="false" ht="12.75" hidden="false" customHeight="false" outlineLevel="0" collapsed="false">
      <c r="A359" s="89"/>
      <c r="B359" s="89"/>
      <c r="C359" s="89"/>
      <c r="D359" s="104"/>
      <c r="E359" s="89"/>
      <c r="F359" s="89"/>
      <c r="G359" s="89"/>
      <c r="H359" s="104"/>
      <c r="I359" s="105"/>
      <c r="J359" s="104"/>
      <c r="K359" s="105"/>
      <c r="L359" s="89"/>
      <c r="M359" s="89"/>
      <c r="N359" s="89"/>
      <c r="O359" s="89"/>
      <c r="P359" s="89"/>
      <c r="Q359" s="89"/>
      <c r="R359" s="89"/>
      <c r="S359" s="89"/>
      <c r="T359" s="103"/>
    </row>
    <row r="360" customFormat="false" ht="12.75" hidden="false" customHeight="false" outlineLevel="0" collapsed="false">
      <c r="A360" s="89"/>
      <c r="B360" s="89"/>
      <c r="C360" s="89"/>
      <c r="D360" s="104"/>
      <c r="E360" s="89"/>
      <c r="F360" s="89"/>
      <c r="G360" s="89"/>
      <c r="H360" s="104"/>
      <c r="I360" s="105"/>
      <c r="J360" s="104"/>
      <c r="K360" s="105"/>
      <c r="L360" s="89"/>
      <c r="M360" s="89"/>
      <c r="N360" s="89"/>
      <c r="O360" s="89"/>
      <c r="P360" s="89"/>
      <c r="Q360" s="89"/>
      <c r="R360" s="89"/>
      <c r="S360" s="89"/>
      <c r="T360" s="103"/>
    </row>
    <row r="361" customFormat="false" ht="12.75" hidden="false" customHeight="false" outlineLevel="0" collapsed="false">
      <c r="A361" s="89"/>
      <c r="B361" s="89"/>
      <c r="C361" s="89"/>
      <c r="D361" s="104"/>
      <c r="E361" s="89"/>
      <c r="F361" s="89"/>
      <c r="G361" s="89"/>
      <c r="H361" s="104"/>
      <c r="I361" s="105"/>
      <c r="J361" s="104"/>
      <c r="K361" s="105"/>
      <c r="L361" s="89"/>
      <c r="M361" s="89"/>
      <c r="N361" s="89"/>
      <c r="O361" s="89"/>
      <c r="P361" s="89"/>
      <c r="Q361" s="89"/>
      <c r="R361" s="89"/>
      <c r="S361" s="89"/>
      <c r="T361" s="103"/>
    </row>
    <row r="362" customFormat="false" ht="12.75" hidden="false" customHeight="false" outlineLevel="0" collapsed="false">
      <c r="A362" s="89"/>
      <c r="B362" s="89"/>
      <c r="C362" s="89"/>
      <c r="D362" s="104"/>
      <c r="E362" s="89"/>
      <c r="F362" s="89"/>
      <c r="G362" s="89"/>
      <c r="H362" s="104"/>
      <c r="I362" s="105"/>
      <c r="J362" s="104"/>
      <c r="K362" s="105"/>
      <c r="L362" s="89"/>
      <c r="M362" s="89"/>
      <c r="N362" s="89"/>
      <c r="O362" s="89"/>
      <c r="P362" s="89"/>
      <c r="Q362" s="89"/>
      <c r="R362" s="89"/>
      <c r="S362" s="89"/>
      <c r="T362" s="103"/>
    </row>
    <row r="363" customFormat="false" ht="12.75" hidden="false" customHeight="false" outlineLevel="0" collapsed="false">
      <c r="A363" s="89"/>
      <c r="B363" s="89"/>
      <c r="C363" s="89"/>
      <c r="D363" s="104"/>
      <c r="E363" s="89"/>
      <c r="F363" s="89"/>
      <c r="G363" s="89"/>
      <c r="H363" s="104"/>
      <c r="I363" s="105"/>
      <c r="J363" s="104"/>
      <c r="K363" s="105"/>
      <c r="L363" s="89"/>
      <c r="M363" s="89"/>
      <c r="N363" s="89"/>
      <c r="O363" s="89"/>
      <c r="P363" s="89"/>
      <c r="Q363" s="89"/>
      <c r="R363" s="89"/>
      <c r="S363" s="89"/>
      <c r="T363" s="103"/>
    </row>
    <row r="364" customFormat="false" ht="12.75" hidden="false" customHeight="false" outlineLevel="0" collapsed="false">
      <c r="A364" s="89"/>
      <c r="B364" s="89"/>
      <c r="C364" s="89"/>
      <c r="D364" s="104"/>
      <c r="E364" s="89"/>
      <c r="F364" s="89"/>
      <c r="G364" s="89"/>
      <c r="H364" s="104"/>
      <c r="I364" s="105"/>
      <c r="J364" s="104"/>
      <c r="K364" s="105"/>
      <c r="L364" s="89"/>
      <c r="M364" s="89"/>
      <c r="N364" s="89"/>
      <c r="O364" s="89"/>
      <c r="P364" s="89"/>
      <c r="Q364" s="89"/>
      <c r="R364" s="89"/>
      <c r="S364" s="89"/>
      <c r="T364" s="103"/>
    </row>
    <row r="365" customFormat="false" ht="12.75" hidden="false" customHeight="false" outlineLevel="0" collapsed="false">
      <c r="A365" s="89"/>
      <c r="B365" s="89"/>
      <c r="C365" s="89"/>
      <c r="D365" s="104"/>
      <c r="E365" s="89"/>
      <c r="F365" s="89"/>
      <c r="G365" s="89"/>
      <c r="H365" s="104"/>
      <c r="I365" s="105"/>
      <c r="J365" s="104"/>
      <c r="K365" s="105"/>
      <c r="L365" s="89"/>
      <c r="M365" s="89"/>
      <c r="N365" s="89"/>
      <c r="O365" s="89"/>
      <c r="P365" s="89"/>
      <c r="Q365" s="89"/>
      <c r="R365" s="89"/>
      <c r="S365" s="89"/>
      <c r="T365" s="103"/>
    </row>
    <row r="366" customFormat="false" ht="12.75" hidden="false" customHeight="false" outlineLevel="0" collapsed="false">
      <c r="A366" s="89"/>
      <c r="B366" s="89"/>
      <c r="C366" s="89"/>
      <c r="D366" s="104"/>
      <c r="E366" s="89"/>
      <c r="F366" s="89"/>
      <c r="G366" s="89"/>
      <c r="H366" s="104"/>
      <c r="I366" s="105"/>
      <c r="J366" s="104"/>
      <c r="K366" s="105"/>
      <c r="L366" s="89"/>
      <c r="M366" s="89"/>
      <c r="N366" s="89"/>
      <c r="O366" s="89"/>
      <c r="P366" s="89"/>
      <c r="Q366" s="89"/>
      <c r="R366" s="89"/>
      <c r="S366" s="89"/>
      <c r="T366" s="103"/>
    </row>
    <row r="367" customFormat="false" ht="12.75" hidden="false" customHeight="false" outlineLevel="0" collapsed="false">
      <c r="A367" s="89"/>
      <c r="B367" s="89"/>
      <c r="C367" s="89"/>
      <c r="D367" s="104"/>
      <c r="E367" s="89"/>
      <c r="F367" s="89"/>
      <c r="G367" s="89"/>
      <c r="H367" s="104"/>
      <c r="I367" s="105"/>
      <c r="J367" s="104"/>
      <c r="K367" s="105"/>
      <c r="L367" s="89"/>
      <c r="M367" s="89"/>
      <c r="N367" s="89"/>
      <c r="O367" s="89"/>
      <c r="P367" s="89"/>
      <c r="Q367" s="89"/>
      <c r="R367" s="89"/>
      <c r="S367" s="89"/>
      <c r="T367" s="103"/>
    </row>
    <row r="368" customFormat="false" ht="12.75" hidden="false" customHeight="false" outlineLevel="0" collapsed="false">
      <c r="A368" s="89"/>
      <c r="B368" s="89"/>
      <c r="C368" s="89"/>
      <c r="D368" s="104"/>
      <c r="E368" s="89"/>
      <c r="F368" s="89"/>
      <c r="G368" s="89"/>
      <c r="H368" s="104"/>
      <c r="I368" s="105"/>
      <c r="J368" s="104"/>
      <c r="K368" s="105"/>
      <c r="L368" s="89"/>
      <c r="M368" s="89"/>
      <c r="N368" s="89"/>
      <c r="O368" s="89"/>
      <c r="P368" s="89"/>
      <c r="Q368" s="89"/>
      <c r="R368" s="89"/>
      <c r="S368" s="89"/>
      <c r="T368" s="103"/>
    </row>
    <row r="369" customFormat="false" ht="12.75" hidden="false" customHeight="false" outlineLevel="0" collapsed="false">
      <c r="A369" s="89"/>
      <c r="B369" s="89"/>
      <c r="C369" s="89"/>
      <c r="D369" s="104"/>
      <c r="E369" s="89"/>
      <c r="F369" s="89"/>
      <c r="G369" s="89"/>
      <c r="H369" s="104"/>
      <c r="I369" s="105"/>
      <c r="J369" s="104"/>
      <c r="K369" s="105"/>
      <c r="L369" s="89"/>
      <c r="M369" s="89"/>
      <c r="N369" s="89"/>
      <c r="O369" s="89"/>
      <c r="P369" s="89"/>
      <c r="Q369" s="89"/>
      <c r="R369" s="89"/>
      <c r="S369" s="89"/>
      <c r="T369" s="103"/>
    </row>
    <row r="370" customFormat="false" ht="12.75" hidden="false" customHeight="false" outlineLevel="0" collapsed="false">
      <c r="A370" s="89"/>
      <c r="B370" s="89"/>
      <c r="C370" s="89"/>
      <c r="D370" s="104"/>
      <c r="E370" s="89"/>
      <c r="F370" s="89"/>
      <c r="G370" s="89"/>
      <c r="H370" s="104"/>
      <c r="I370" s="105"/>
      <c r="J370" s="104"/>
      <c r="K370" s="105"/>
      <c r="L370" s="89"/>
      <c r="M370" s="89"/>
      <c r="N370" s="89"/>
      <c r="O370" s="89"/>
      <c r="P370" s="89"/>
      <c r="Q370" s="89"/>
      <c r="R370" s="89"/>
      <c r="S370" s="89"/>
      <c r="T370" s="103"/>
    </row>
    <row r="371" customFormat="false" ht="12.75" hidden="false" customHeight="false" outlineLevel="0" collapsed="false">
      <c r="A371" s="89"/>
      <c r="B371" s="89"/>
      <c r="C371" s="89"/>
      <c r="D371" s="104"/>
      <c r="E371" s="89"/>
      <c r="F371" s="89"/>
      <c r="G371" s="89"/>
      <c r="H371" s="104"/>
      <c r="I371" s="105"/>
      <c r="J371" s="104"/>
      <c r="K371" s="105"/>
      <c r="L371" s="89"/>
      <c r="M371" s="89"/>
      <c r="N371" s="89"/>
      <c r="O371" s="89"/>
      <c r="P371" s="89"/>
      <c r="Q371" s="89"/>
      <c r="R371" s="89"/>
      <c r="S371" s="89"/>
      <c r="T371" s="103"/>
    </row>
    <row r="372" customFormat="false" ht="12.75" hidden="false" customHeight="false" outlineLevel="0" collapsed="false">
      <c r="A372" s="89"/>
      <c r="B372" s="89"/>
      <c r="C372" s="89"/>
      <c r="D372" s="104"/>
      <c r="E372" s="89"/>
      <c r="F372" s="89"/>
      <c r="G372" s="89"/>
      <c r="H372" s="104"/>
      <c r="I372" s="105"/>
      <c r="J372" s="104"/>
      <c r="K372" s="105"/>
      <c r="L372" s="89"/>
      <c r="M372" s="89"/>
      <c r="N372" s="89"/>
      <c r="O372" s="89"/>
      <c r="P372" s="89"/>
      <c r="Q372" s="89"/>
      <c r="R372" s="89"/>
      <c r="S372" s="89"/>
      <c r="T372" s="103"/>
    </row>
    <row r="373" customFormat="false" ht="12.75" hidden="false" customHeight="false" outlineLevel="0" collapsed="false">
      <c r="A373" s="89"/>
      <c r="B373" s="89"/>
      <c r="C373" s="89"/>
      <c r="D373" s="104"/>
      <c r="E373" s="89"/>
      <c r="F373" s="89"/>
      <c r="G373" s="89"/>
      <c r="H373" s="104"/>
      <c r="I373" s="105"/>
      <c r="J373" s="104"/>
      <c r="K373" s="105"/>
      <c r="L373" s="89"/>
      <c r="M373" s="89"/>
      <c r="N373" s="89"/>
      <c r="O373" s="89"/>
      <c r="P373" s="89"/>
      <c r="Q373" s="89"/>
      <c r="R373" s="89"/>
      <c r="S373" s="89"/>
      <c r="T373" s="103"/>
    </row>
    <row r="374" customFormat="false" ht="12.75" hidden="false" customHeight="false" outlineLevel="0" collapsed="false">
      <c r="A374" s="89"/>
      <c r="B374" s="89"/>
      <c r="C374" s="89"/>
      <c r="D374" s="104"/>
      <c r="E374" s="89"/>
      <c r="F374" s="89"/>
      <c r="G374" s="89"/>
      <c r="H374" s="104"/>
      <c r="I374" s="105"/>
      <c r="J374" s="104"/>
      <c r="K374" s="105"/>
      <c r="L374" s="89"/>
      <c r="M374" s="89"/>
      <c r="N374" s="89"/>
      <c r="O374" s="89"/>
      <c r="P374" s="89"/>
      <c r="Q374" s="89"/>
      <c r="R374" s="89"/>
      <c r="S374" s="89"/>
      <c r="T374" s="103"/>
    </row>
    <row r="375" customFormat="false" ht="12.75" hidden="false" customHeight="false" outlineLevel="0" collapsed="false">
      <c r="A375" s="89"/>
      <c r="B375" s="89"/>
      <c r="C375" s="89"/>
      <c r="D375" s="104"/>
      <c r="E375" s="89"/>
      <c r="F375" s="89"/>
      <c r="G375" s="89"/>
      <c r="H375" s="104"/>
      <c r="I375" s="105"/>
      <c r="J375" s="104"/>
      <c r="K375" s="105"/>
      <c r="L375" s="89"/>
      <c r="M375" s="89"/>
      <c r="N375" s="89"/>
      <c r="O375" s="89"/>
      <c r="P375" s="89"/>
      <c r="Q375" s="89"/>
      <c r="R375" s="89"/>
      <c r="S375" s="89"/>
      <c r="T375" s="103"/>
    </row>
    <row r="376" customFormat="false" ht="12.75" hidden="false" customHeight="false" outlineLevel="0" collapsed="false">
      <c r="A376" s="89"/>
      <c r="B376" s="89"/>
      <c r="C376" s="89"/>
      <c r="D376" s="104"/>
      <c r="E376" s="89"/>
      <c r="F376" s="89"/>
      <c r="G376" s="89"/>
      <c r="H376" s="104"/>
      <c r="I376" s="105"/>
      <c r="J376" s="104"/>
      <c r="K376" s="105"/>
      <c r="L376" s="89"/>
      <c r="M376" s="89"/>
      <c r="N376" s="89"/>
      <c r="O376" s="89"/>
      <c r="P376" s="89"/>
      <c r="Q376" s="89"/>
      <c r="R376" s="89"/>
      <c r="S376" s="89"/>
      <c r="T376" s="103"/>
    </row>
    <row r="377" customFormat="false" ht="12.75" hidden="false" customHeight="false" outlineLevel="0" collapsed="false">
      <c r="A377" s="89"/>
      <c r="B377" s="89"/>
      <c r="C377" s="89"/>
      <c r="D377" s="104"/>
      <c r="E377" s="89"/>
      <c r="F377" s="89"/>
      <c r="G377" s="89"/>
      <c r="H377" s="104"/>
      <c r="I377" s="105"/>
      <c r="J377" s="104"/>
      <c r="K377" s="105"/>
      <c r="L377" s="89"/>
      <c r="M377" s="89"/>
      <c r="N377" s="89"/>
      <c r="O377" s="89"/>
      <c r="P377" s="89"/>
      <c r="Q377" s="89"/>
      <c r="R377" s="89"/>
      <c r="S377" s="89"/>
      <c r="T377" s="103"/>
    </row>
    <row r="378" customFormat="false" ht="12.75" hidden="false" customHeight="false" outlineLevel="0" collapsed="false">
      <c r="A378" s="89"/>
      <c r="B378" s="89"/>
      <c r="C378" s="89"/>
      <c r="D378" s="104"/>
      <c r="E378" s="89"/>
      <c r="F378" s="89"/>
      <c r="G378" s="89"/>
      <c r="H378" s="104"/>
      <c r="I378" s="105"/>
      <c r="J378" s="104"/>
      <c r="K378" s="105"/>
      <c r="L378" s="89"/>
      <c r="M378" s="89"/>
      <c r="N378" s="89"/>
      <c r="O378" s="89"/>
      <c r="P378" s="89"/>
      <c r="Q378" s="89"/>
      <c r="R378" s="89"/>
      <c r="S378" s="89"/>
      <c r="T378" s="103"/>
    </row>
    <row r="379" customFormat="false" ht="12.75" hidden="false" customHeight="false" outlineLevel="0" collapsed="false">
      <c r="A379" s="89"/>
      <c r="B379" s="89"/>
      <c r="C379" s="89"/>
      <c r="D379" s="104"/>
      <c r="E379" s="89"/>
      <c r="F379" s="89"/>
      <c r="G379" s="89"/>
      <c r="H379" s="104"/>
      <c r="I379" s="105"/>
      <c r="J379" s="104"/>
      <c r="K379" s="105"/>
      <c r="L379" s="89"/>
      <c r="M379" s="89"/>
      <c r="N379" s="89"/>
      <c r="O379" s="89"/>
      <c r="P379" s="89"/>
      <c r="Q379" s="89"/>
      <c r="R379" s="89"/>
      <c r="S379" s="89"/>
      <c r="T379" s="103"/>
    </row>
    <row r="380" customFormat="false" ht="12.75" hidden="false" customHeight="false" outlineLevel="0" collapsed="false">
      <c r="A380" s="89"/>
      <c r="B380" s="89"/>
      <c r="C380" s="89"/>
      <c r="D380" s="104"/>
      <c r="E380" s="89"/>
      <c r="F380" s="89"/>
      <c r="G380" s="89"/>
      <c r="H380" s="104"/>
      <c r="I380" s="105"/>
      <c r="J380" s="104"/>
      <c r="K380" s="105"/>
      <c r="L380" s="89"/>
      <c r="M380" s="89"/>
      <c r="N380" s="89"/>
      <c r="O380" s="89"/>
      <c r="P380" s="89"/>
      <c r="Q380" s="89"/>
      <c r="R380" s="89"/>
      <c r="S380" s="89"/>
      <c r="T380" s="103"/>
    </row>
    <row r="381" customFormat="false" ht="12.75" hidden="false" customHeight="false" outlineLevel="0" collapsed="false">
      <c r="A381" s="89"/>
      <c r="B381" s="89"/>
      <c r="C381" s="89"/>
      <c r="D381" s="104"/>
      <c r="E381" s="89"/>
      <c r="F381" s="89"/>
      <c r="G381" s="89"/>
      <c r="H381" s="104"/>
      <c r="I381" s="105"/>
      <c r="J381" s="104"/>
      <c r="K381" s="105"/>
      <c r="L381" s="89"/>
      <c r="M381" s="89"/>
      <c r="N381" s="89"/>
      <c r="O381" s="89"/>
      <c r="P381" s="89"/>
      <c r="Q381" s="89"/>
      <c r="R381" s="89"/>
      <c r="S381" s="89"/>
      <c r="T381" s="103"/>
    </row>
    <row r="382" customFormat="false" ht="12.75" hidden="false" customHeight="false" outlineLevel="0" collapsed="false">
      <c r="A382" s="89"/>
      <c r="B382" s="89"/>
      <c r="C382" s="89"/>
      <c r="D382" s="104"/>
      <c r="E382" s="89"/>
      <c r="F382" s="89"/>
      <c r="G382" s="89"/>
      <c r="H382" s="104"/>
      <c r="I382" s="105"/>
      <c r="J382" s="104"/>
      <c r="K382" s="105"/>
      <c r="L382" s="89"/>
      <c r="M382" s="89"/>
      <c r="N382" s="89"/>
      <c r="O382" s="89"/>
      <c r="P382" s="89"/>
      <c r="Q382" s="89"/>
      <c r="R382" s="89"/>
      <c r="S382" s="89"/>
      <c r="T382" s="103"/>
    </row>
    <row r="383" customFormat="false" ht="12.75" hidden="false" customHeight="false" outlineLevel="0" collapsed="false">
      <c r="A383" s="89"/>
      <c r="B383" s="89"/>
      <c r="C383" s="89"/>
      <c r="D383" s="104"/>
      <c r="E383" s="89"/>
      <c r="F383" s="89"/>
      <c r="G383" s="89"/>
      <c r="H383" s="104"/>
      <c r="I383" s="105"/>
      <c r="J383" s="104"/>
      <c r="K383" s="105"/>
      <c r="L383" s="89"/>
      <c r="M383" s="89"/>
      <c r="N383" s="89"/>
      <c r="O383" s="89"/>
      <c r="P383" s="89"/>
      <c r="Q383" s="89"/>
      <c r="R383" s="89"/>
      <c r="S383" s="89"/>
      <c r="T383" s="103"/>
    </row>
    <row r="384" customFormat="false" ht="12.75" hidden="false" customHeight="false" outlineLevel="0" collapsed="false">
      <c r="A384" s="89"/>
      <c r="B384" s="89"/>
      <c r="C384" s="89"/>
      <c r="D384" s="104"/>
      <c r="E384" s="89"/>
      <c r="F384" s="89"/>
      <c r="G384" s="89"/>
      <c r="H384" s="104"/>
      <c r="I384" s="105"/>
      <c r="J384" s="104"/>
      <c r="K384" s="105"/>
      <c r="L384" s="89"/>
      <c r="M384" s="89"/>
      <c r="N384" s="89"/>
      <c r="O384" s="89"/>
      <c r="P384" s="89"/>
      <c r="Q384" s="89"/>
      <c r="R384" s="89"/>
      <c r="S384" s="89"/>
      <c r="T384" s="103"/>
    </row>
    <row r="385" customFormat="false" ht="12.75" hidden="false" customHeight="false" outlineLevel="0" collapsed="false">
      <c r="A385" s="89"/>
      <c r="B385" s="89"/>
      <c r="C385" s="89"/>
      <c r="D385" s="104"/>
      <c r="E385" s="89"/>
      <c r="F385" s="89"/>
      <c r="G385" s="89"/>
      <c r="H385" s="104"/>
      <c r="I385" s="105"/>
      <c r="J385" s="104"/>
      <c r="K385" s="105"/>
      <c r="L385" s="89"/>
      <c r="M385" s="89"/>
      <c r="N385" s="89"/>
      <c r="O385" s="89"/>
      <c r="P385" s="89"/>
      <c r="Q385" s="89"/>
      <c r="R385" s="89"/>
      <c r="S385" s="89"/>
      <c r="T385" s="103"/>
    </row>
    <row r="386" customFormat="false" ht="12.75" hidden="false" customHeight="false" outlineLevel="0" collapsed="false">
      <c r="A386" s="89"/>
      <c r="B386" s="89"/>
      <c r="C386" s="89"/>
      <c r="D386" s="104"/>
      <c r="E386" s="89"/>
      <c r="F386" s="89"/>
      <c r="G386" s="89"/>
      <c r="H386" s="104"/>
      <c r="I386" s="105"/>
      <c r="J386" s="104"/>
      <c r="K386" s="105"/>
      <c r="L386" s="89"/>
      <c r="M386" s="89"/>
      <c r="N386" s="89"/>
      <c r="O386" s="89"/>
      <c r="P386" s="89"/>
      <c r="Q386" s="89"/>
      <c r="R386" s="89"/>
      <c r="S386" s="89"/>
      <c r="T386" s="103"/>
    </row>
    <row r="387" customFormat="false" ht="12.75" hidden="false" customHeight="false" outlineLevel="0" collapsed="false">
      <c r="A387" s="89"/>
      <c r="B387" s="89"/>
      <c r="C387" s="89"/>
      <c r="D387" s="104"/>
      <c r="E387" s="89"/>
      <c r="F387" s="89"/>
      <c r="G387" s="89"/>
      <c r="H387" s="104"/>
      <c r="I387" s="105"/>
      <c r="J387" s="104"/>
      <c r="K387" s="105"/>
      <c r="L387" s="89"/>
      <c r="M387" s="89"/>
      <c r="N387" s="89"/>
      <c r="O387" s="89"/>
      <c r="P387" s="89"/>
      <c r="Q387" s="89"/>
      <c r="R387" s="89"/>
      <c r="S387" s="89"/>
      <c r="T387" s="103"/>
    </row>
    <row r="388" customFormat="false" ht="12.75" hidden="false" customHeight="false" outlineLevel="0" collapsed="false">
      <c r="A388" s="89"/>
      <c r="B388" s="89"/>
      <c r="C388" s="89"/>
      <c r="D388" s="104"/>
      <c r="E388" s="89"/>
      <c r="F388" s="89"/>
      <c r="G388" s="89"/>
      <c r="H388" s="104"/>
      <c r="I388" s="105"/>
      <c r="J388" s="104"/>
      <c r="K388" s="105"/>
      <c r="L388" s="89"/>
      <c r="M388" s="89"/>
      <c r="N388" s="89"/>
      <c r="O388" s="89"/>
      <c r="P388" s="89"/>
      <c r="Q388" s="89"/>
      <c r="R388" s="89"/>
      <c r="S388" s="89"/>
      <c r="T388" s="103"/>
    </row>
    <row r="389" customFormat="false" ht="12.75" hidden="false" customHeight="false" outlineLevel="0" collapsed="false">
      <c r="A389" s="89"/>
      <c r="B389" s="89"/>
      <c r="C389" s="89"/>
      <c r="D389" s="104"/>
      <c r="E389" s="89"/>
      <c r="F389" s="89"/>
      <c r="G389" s="89"/>
      <c r="H389" s="104"/>
      <c r="I389" s="105"/>
      <c r="J389" s="104"/>
      <c r="K389" s="105"/>
      <c r="L389" s="89"/>
      <c r="M389" s="89"/>
      <c r="N389" s="89"/>
      <c r="O389" s="89"/>
      <c r="P389" s="89"/>
      <c r="Q389" s="89"/>
      <c r="R389" s="89"/>
      <c r="S389" s="89"/>
      <c r="T389" s="103"/>
    </row>
    <row r="390" customFormat="false" ht="12.75" hidden="false" customHeight="false" outlineLevel="0" collapsed="false">
      <c r="A390" s="89"/>
      <c r="B390" s="89"/>
      <c r="C390" s="89"/>
      <c r="D390" s="104"/>
      <c r="E390" s="89"/>
      <c r="F390" s="89"/>
      <c r="G390" s="89"/>
      <c r="H390" s="104"/>
      <c r="I390" s="105"/>
      <c r="J390" s="104"/>
      <c r="K390" s="105"/>
      <c r="L390" s="89"/>
      <c r="M390" s="89"/>
      <c r="N390" s="89"/>
      <c r="O390" s="89"/>
      <c r="P390" s="89"/>
      <c r="Q390" s="89"/>
      <c r="R390" s="89"/>
      <c r="S390" s="89"/>
      <c r="T390" s="103"/>
    </row>
    <row r="391" customFormat="false" ht="12.75" hidden="false" customHeight="false" outlineLevel="0" collapsed="false">
      <c r="A391" s="89"/>
      <c r="B391" s="89"/>
      <c r="C391" s="89"/>
      <c r="D391" s="104"/>
      <c r="E391" s="89"/>
      <c r="F391" s="89"/>
      <c r="G391" s="89"/>
      <c r="H391" s="104"/>
      <c r="I391" s="105"/>
      <c r="J391" s="104"/>
      <c r="K391" s="105"/>
      <c r="L391" s="89"/>
      <c r="M391" s="89"/>
      <c r="N391" s="89"/>
      <c r="O391" s="89"/>
      <c r="P391" s="89"/>
      <c r="Q391" s="89"/>
      <c r="R391" s="89"/>
      <c r="S391" s="89"/>
      <c r="T391" s="103"/>
    </row>
    <row r="392" customFormat="false" ht="12.75" hidden="false" customHeight="false" outlineLevel="0" collapsed="false">
      <c r="A392" s="89"/>
      <c r="B392" s="89"/>
      <c r="C392" s="89"/>
      <c r="D392" s="104"/>
      <c r="E392" s="89"/>
      <c r="F392" s="89"/>
      <c r="G392" s="89"/>
      <c r="H392" s="104"/>
      <c r="I392" s="105"/>
      <c r="J392" s="104"/>
      <c r="K392" s="105"/>
      <c r="L392" s="89"/>
      <c r="M392" s="89"/>
      <c r="N392" s="89"/>
      <c r="O392" s="89"/>
      <c r="P392" s="89"/>
      <c r="Q392" s="89"/>
      <c r="R392" s="89"/>
      <c r="S392" s="89"/>
      <c r="T392" s="103"/>
    </row>
    <row r="393" customFormat="false" ht="12.75" hidden="false" customHeight="false" outlineLevel="0" collapsed="false">
      <c r="A393" s="89"/>
      <c r="B393" s="89"/>
      <c r="C393" s="89"/>
      <c r="D393" s="104"/>
      <c r="E393" s="89"/>
      <c r="F393" s="89"/>
      <c r="G393" s="89"/>
      <c r="H393" s="104"/>
      <c r="I393" s="105"/>
      <c r="J393" s="104"/>
      <c r="K393" s="105"/>
      <c r="L393" s="89"/>
      <c r="M393" s="89"/>
      <c r="N393" s="89"/>
      <c r="O393" s="89"/>
      <c r="P393" s="89"/>
      <c r="Q393" s="89"/>
      <c r="R393" s="89"/>
      <c r="S393" s="89"/>
      <c r="T393" s="103"/>
    </row>
    <row r="394" customFormat="false" ht="12.75" hidden="false" customHeight="false" outlineLevel="0" collapsed="false">
      <c r="A394" s="89"/>
      <c r="B394" s="89"/>
      <c r="C394" s="89"/>
      <c r="D394" s="104"/>
      <c r="E394" s="89"/>
      <c r="F394" s="89"/>
      <c r="G394" s="89"/>
      <c r="H394" s="104"/>
      <c r="I394" s="105"/>
      <c r="J394" s="104"/>
      <c r="K394" s="105"/>
      <c r="L394" s="89"/>
      <c r="M394" s="89"/>
      <c r="N394" s="89"/>
      <c r="O394" s="89"/>
      <c r="P394" s="89"/>
      <c r="Q394" s="89"/>
      <c r="R394" s="89"/>
      <c r="S394" s="89"/>
      <c r="T394" s="103"/>
    </row>
    <row r="395" customFormat="false" ht="12.75" hidden="false" customHeight="false" outlineLevel="0" collapsed="false">
      <c r="A395" s="89"/>
      <c r="B395" s="89"/>
      <c r="C395" s="89"/>
      <c r="D395" s="104"/>
      <c r="E395" s="89"/>
      <c r="F395" s="89"/>
      <c r="G395" s="89"/>
      <c r="H395" s="104"/>
      <c r="I395" s="105"/>
      <c r="J395" s="104"/>
      <c r="K395" s="105"/>
      <c r="L395" s="89"/>
      <c r="M395" s="89"/>
      <c r="N395" s="89"/>
      <c r="O395" s="89"/>
      <c r="P395" s="89"/>
      <c r="Q395" s="89"/>
      <c r="R395" s="89"/>
      <c r="S395" s="89"/>
      <c r="T395" s="103"/>
    </row>
    <row r="396" customFormat="false" ht="12.75" hidden="false" customHeight="false" outlineLevel="0" collapsed="false">
      <c r="A396" s="89"/>
      <c r="B396" s="89"/>
      <c r="C396" s="89"/>
      <c r="D396" s="104"/>
      <c r="E396" s="89"/>
      <c r="F396" s="89"/>
      <c r="G396" s="89"/>
      <c r="H396" s="104"/>
      <c r="I396" s="105"/>
      <c r="J396" s="104"/>
      <c r="K396" s="105"/>
      <c r="L396" s="89"/>
      <c r="M396" s="89"/>
      <c r="N396" s="89"/>
      <c r="O396" s="89"/>
      <c r="P396" s="89"/>
      <c r="Q396" s="89"/>
      <c r="R396" s="89"/>
      <c r="S396" s="89"/>
      <c r="T396" s="103"/>
    </row>
    <row r="397" customFormat="false" ht="12.75" hidden="false" customHeight="false" outlineLevel="0" collapsed="false">
      <c r="A397" s="89"/>
      <c r="B397" s="89"/>
      <c r="C397" s="89"/>
      <c r="D397" s="104"/>
      <c r="E397" s="89"/>
      <c r="F397" s="89"/>
      <c r="G397" s="89"/>
      <c r="H397" s="104"/>
      <c r="I397" s="105"/>
      <c r="J397" s="104"/>
      <c r="K397" s="105"/>
      <c r="L397" s="89"/>
      <c r="M397" s="89"/>
      <c r="N397" s="89"/>
      <c r="O397" s="89"/>
      <c r="P397" s="89"/>
      <c r="Q397" s="89"/>
      <c r="R397" s="89"/>
      <c r="S397" s="89"/>
      <c r="T397" s="103"/>
    </row>
    <row r="398" customFormat="false" ht="12.75" hidden="false" customHeight="false" outlineLevel="0" collapsed="false">
      <c r="A398" s="89"/>
      <c r="B398" s="89"/>
      <c r="C398" s="89"/>
      <c r="D398" s="104"/>
      <c r="E398" s="89"/>
      <c r="F398" s="89"/>
      <c r="G398" s="89"/>
      <c r="H398" s="104"/>
      <c r="I398" s="105"/>
      <c r="J398" s="104"/>
      <c r="K398" s="105"/>
      <c r="L398" s="89"/>
      <c r="M398" s="89"/>
      <c r="N398" s="89"/>
      <c r="O398" s="89"/>
      <c r="P398" s="89"/>
      <c r="Q398" s="89"/>
      <c r="R398" s="89"/>
      <c r="S398" s="89"/>
      <c r="T398" s="103"/>
    </row>
    <row r="399" customFormat="false" ht="12.75" hidden="false" customHeight="false" outlineLevel="0" collapsed="false">
      <c r="A399" s="89"/>
      <c r="B399" s="89"/>
      <c r="C399" s="89"/>
      <c r="D399" s="104"/>
      <c r="E399" s="89"/>
      <c r="F399" s="89"/>
      <c r="G399" s="89"/>
      <c r="H399" s="104"/>
      <c r="I399" s="105"/>
      <c r="J399" s="104"/>
      <c r="K399" s="105"/>
      <c r="L399" s="89"/>
      <c r="M399" s="89"/>
      <c r="N399" s="89"/>
      <c r="O399" s="89"/>
      <c r="P399" s="89"/>
      <c r="Q399" s="89"/>
      <c r="R399" s="89"/>
      <c r="S399" s="89"/>
      <c r="T399" s="103"/>
    </row>
    <row r="400" customFormat="false" ht="12.75" hidden="false" customHeight="false" outlineLevel="0" collapsed="false">
      <c r="A400" s="89"/>
      <c r="B400" s="89"/>
      <c r="C400" s="89"/>
      <c r="D400" s="104"/>
      <c r="E400" s="89"/>
      <c r="F400" s="89"/>
      <c r="G400" s="89"/>
      <c r="H400" s="104"/>
      <c r="I400" s="105"/>
      <c r="J400" s="104"/>
      <c r="K400" s="105"/>
      <c r="L400" s="89"/>
      <c r="M400" s="89"/>
      <c r="N400" s="89"/>
      <c r="O400" s="89"/>
      <c r="P400" s="89"/>
      <c r="Q400" s="89"/>
      <c r="R400" s="89"/>
      <c r="S400" s="89"/>
      <c r="T400" s="103"/>
    </row>
    <row r="401" customFormat="false" ht="12.75" hidden="false" customHeight="false" outlineLevel="0" collapsed="false">
      <c r="A401" s="89"/>
      <c r="B401" s="89"/>
      <c r="C401" s="89"/>
      <c r="D401" s="104"/>
      <c r="E401" s="89"/>
      <c r="F401" s="89"/>
      <c r="G401" s="89"/>
      <c r="H401" s="104"/>
      <c r="I401" s="105"/>
      <c r="J401" s="104"/>
      <c r="K401" s="105"/>
      <c r="L401" s="89"/>
      <c r="M401" s="89"/>
      <c r="N401" s="89"/>
      <c r="O401" s="89"/>
      <c r="P401" s="89"/>
      <c r="Q401" s="89"/>
      <c r="R401" s="89"/>
      <c r="S401" s="89"/>
      <c r="T401" s="103"/>
    </row>
    <row r="402" customFormat="false" ht="12.75" hidden="false" customHeight="false" outlineLevel="0" collapsed="false">
      <c r="A402" s="89"/>
      <c r="B402" s="89"/>
      <c r="C402" s="89"/>
      <c r="D402" s="104"/>
      <c r="E402" s="89"/>
      <c r="F402" s="89"/>
      <c r="G402" s="89"/>
      <c r="H402" s="104"/>
      <c r="I402" s="105"/>
      <c r="J402" s="104"/>
      <c r="K402" s="105"/>
      <c r="L402" s="89"/>
      <c r="M402" s="89"/>
      <c r="N402" s="89"/>
      <c r="O402" s="89"/>
      <c r="P402" s="89"/>
      <c r="Q402" s="89"/>
      <c r="R402" s="89"/>
      <c r="S402" s="89"/>
      <c r="T402" s="103"/>
    </row>
    <row r="403" customFormat="false" ht="12.75" hidden="false" customHeight="false" outlineLevel="0" collapsed="false">
      <c r="A403" s="89"/>
      <c r="B403" s="89"/>
      <c r="C403" s="89"/>
      <c r="D403" s="104"/>
      <c r="E403" s="89"/>
      <c r="F403" s="89"/>
      <c r="G403" s="89"/>
      <c r="H403" s="104"/>
      <c r="I403" s="105"/>
      <c r="J403" s="104"/>
      <c r="K403" s="105"/>
      <c r="L403" s="89"/>
      <c r="M403" s="89"/>
      <c r="N403" s="89"/>
      <c r="O403" s="89"/>
      <c r="P403" s="89"/>
      <c r="Q403" s="89"/>
      <c r="R403" s="89"/>
      <c r="S403" s="89"/>
      <c r="T403" s="103"/>
    </row>
    <row r="404" customFormat="false" ht="12.75" hidden="false" customHeight="false" outlineLevel="0" collapsed="false">
      <c r="A404" s="89"/>
      <c r="B404" s="89"/>
      <c r="C404" s="89"/>
      <c r="D404" s="104"/>
      <c r="E404" s="89"/>
      <c r="F404" s="89"/>
      <c r="G404" s="89"/>
      <c r="H404" s="104"/>
      <c r="I404" s="105"/>
      <c r="J404" s="104"/>
      <c r="K404" s="105"/>
      <c r="L404" s="89"/>
      <c r="M404" s="89"/>
      <c r="N404" s="89"/>
      <c r="O404" s="89"/>
      <c r="P404" s="89"/>
      <c r="Q404" s="89"/>
      <c r="R404" s="89"/>
      <c r="S404" s="89"/>
      <c r="T404" s="103"/>
    </row>
    <row r="405" customFormat="false" ht="12.75" hidden="false" customHeight="false" outlineLevel="0" collapsed="false">
      <c r="A405" s="89"/>
      <c r="B405" s="89"/>
      <c r="C405" s="89"/>
      <c r="D405" s="104"/>
      <c r="E405" s="89"/>
      <c r="F405" s="89"/>
      <c r="G405" s="89"/>
      <c r="H405" s="104"/>
      <c r="I405" s="105"/>
      <c r="J405" s="104"/>
      <c r="K405" s="105"/>
      <c r="L405" s="89"/>
      <c r="M405" s="89"/>
      <c r="N405" s="89"/>
      <c r="O405" s="89"/>
      <c r="P405" s="89"/>
      <c r="Q405" s="89"/>
      <c r="R405" s="89"/>
      <c r="S405" s="89"/>
      <c r="T405" s="103"/>
    </row>
    <row r="406" customFormat="false" ht="12.75" hidden="false" customHeight="false" outlineLevel="0" collapsed="false">
      <c r="A406" s="89"/>
      <c r="B406" s="89"/>
      <c r="C406" s="89"/>
      <c r="D406" s="104"/>
      <c r="E406" s="89"/>
      <c r="F406" s="89"/>
      <c r="G406" s="89"/>
      <c r="H406" s="104"/>
      <c r="I406" s="105"/>
      <c r="J406" s="104"/>
      <c r="K406" s="105"/>
      <c r="L406" s="89"/>
      <c r="M406" s="89"/>
      <c r="N406" s="89"/>
      <c r="O406" s="89"/>
      <c r="P406" s="89"/>
      <c r="Q406" s="89"/>
      <c r="R406" s="89"/>
      <c r="S406" s="89"/>
      <c r="T406" s="103"/>
    </row>
    <row r="407" customFormat="false" ht="12.75" hidden="false" customHeight="false" outlineLevel="0" collapsed="false">
      <c r="A407" s="89"/>
      <c r="B407" s="89"/>
      <c r="C407" s="89"/>
      <c r="D407" s="104"/>
      <c r="E407" s="89"/>
      <c r="F407" s="89"/>
      <c r="G407" s="89"/>
      <c r="H407" s="104"/>
      <c r="I407" s="105"/>
      <c r="J407" s="104"/>
      <c r="K407" s="105"/>
      <c r="L407" s="89"/>
      <c r="M407" s="89"/>
      <c r="N407" s="89"/>
      <c r="O407" s="89"/>
      <c r="P407" s="89"/>
      <c r="Q407" s="89"/>
      <c r="R407" s="89"/>
      <c r="S407" s="89"/>
      <c r="T407" s="103"/>
    </row>
    <row r="408" customFormat="false" ht="12.75" hidden="false" customHeight="false" outlineLevel="0" collapsed="false">
      <c r="A408" s="89"/>
      <c r="B408" s="89"/>
      <c r="C408" s="89"/>
      <c r="D408" s="104"/>
      <c r="E408" s="89"/>
      <c r="F408" s="89"/>
      <c r="G408" s="89"/>
      <c r="H408" s="104"/>
      <c r="I408" s="105"/>
      <c r="J408" s="104"/>
      <c r="K408" s="105"/>
      <c r="L408" s="89"/>
      <c r="M408" s="89"/>
      <c r="N408" s="89"/>
      <c r="O408" s="89"/>
      <c r="P408" s="89"/>
      <c r="Q408" s="89"/>
      <c r="R408" s="89"/>
      <c r="S408" s="89"/>
      <c r="T408" s="103"/>
    </row>
    <row r="409" customFormat="false" ht="12.75" hidden="false" customHeight="false" outlineLevel="0" collapsed="false">
      <c r="A409" s="89"/>
      <c r="B409" s="89"/>
      <c r="C409" s="89"/>
      <c r="D409" s="104"/>
      <c r="E409" s="89"/>
      <c r="F409" s="89"/>
      <c r="G409" s="89"/>
      <c r="H409" s="104"/>
      <c r="I409" s="105"/>
      <c r="J409" s="104"/>
      <c r="K409" s="105"/>
      <c r="L409" s="89"/>
      <c r="M409" s="89"/>
      <c r="N409" s="89"/>
      <c r="O409" s="89"/>
      <c r="P409" s="89"/>
      <c r="Q409" s="89"/>
      <c r="R409" s="89"/>
      <c r="S409" s="89"/>
      <c r="T409" s="103"/>
    </row>
    <row r="410" customFormat="false" ht="12.75" hidden="false" customHeight="false" outlineLevel="0" collapsed="false">
      <c r="A410" s="89"/>
      <c r="B410" s="89"/>
      <c r="C410" s="89"/>
      <c r="D410" s="104"/>
      <c r="E410" s="89"/>
      <c r="F410" s="89"/>
      <c r="G410" s="89"/>
      <c r="H410" s="104"/>
      <c r="I410" s="105"/>
      <c r="J410" s="104"/>
      <c r="K410" s="105"/>
      <c r="L410" s="89"/>
      <c r="M410" s="89"/>
      <c r="N410" s="89"/>
      <c r="O410" s="89"/>
      <c r="P410" s="89"/>
      <c r="Q410" s="89"/>
      <c r="R410" s="89"/>
      <c r="S410" s="89"/>
      <c r="T410" s="103"/>
    </row>
    <row r="411" customFormat="false" ht="12.75" hidden="false" customHeight="false" outlineLevel="0" collapsed="false">
      <c r="A411" s="89"/>
      <c r="B411" s="89"/>
      <c r="C411" s="89"/>
      <c r="D411" s="104"/>
      <c r="E411" s="89"/>
      <c r="F411" s="89"/>
      <c r="G411" s="89"/>
      <c r="H411" s="104"/>
      <c r="I411" s="105"/>
      <c r="J411" s="104"/>
      <c r="K411" s="105"/>
      <c r="L411" s="89"/>
      <c r="M411" s="89"/>
      <c r="N411" s="89"/>
      <c r="O411" s="89"/>
      <c r="P411" s="89"/>
      <c r="Q411" s="89"/>
      <c r="R411" s="89"/>
      <c r="S411" s="89"/>
      <c r="T411" s="103"/>
    </row>
    <row r="412" customFormat="false" ht="12.75" hidden="false" customHeight="false" outlineLevel="0" collapsed="false">
      <c r="A412" s="89"/>
      <c r="B412" s="89"/>
      <c r="C412" s="89"/>
      <c r="D412" s="104"/>
      <c r="E412" s="89"/>
      <c r="F412" s="89"/>
      <c r="G412" s="89"/>
      <c r="H412" s="104"/>
      <c r="I412" s="105"/>
      <c r="J412" s="104"/>
      <c r="K412" s="105"/>
      <c r="L412" s="89"/>
      <c r="M412" s="89"/>
      <c r="N412" s="89"/>
      <c r="O412" s="89"/>
      <c r="P412" s="89"/>
      <c r="Q412" s="89"/>
      <c r="R412" s="89"/>
      <c r="S412" s="89"/>
      <c r="T412" s="103"/>
    </row>
    <row r="413" customFormat="false" ht="12.75" hidden="false" customHeight="false" outlineLevel="0" collapsed="false">
      <c r="A413" s="89"/>
      <c r="B413" s="89"/>
      <c r="C413" s="89"/>
      <c r="D413" s="104"/>
      <c r="E413" s="89"/>
      <c r="F413" s="89"/>
      <c r="G413" s="89"/>
      <c r="H413" s="104"/>
      <c r="I413" s="105"/>
      <c r="J413" s="104"/>
      <c r="K413" s="105"/>
      <c r="L413" s="89"/>
      <c r="M413" s="89"/>
      <c r="N413" s="89"/>
      <c r="O413" s="89"/>
      <c r="P413" s="89"/>
      <c r="Q413" s="89"/>
      <c r="R413" s="89"/>
      <c r="S413" s="89"/>
      <c r="T413" s="103"/>
    </row>
    <row r="414" customFormat="false" ht="12.75" hidden="false" customHeight="false" outlineLevel="0" collapsed="false">
      <c r="A414" s="89"/>
      <c r="B414" s="89"/>
      <c r="C414" s="89"/>
      <c r="D414" s="104"/>
      <c r="E414" s="89"/>
      <c r="F414" s="89"/>
      <c r="G414" s="89"/>
      <c r="H414" s="104"/>
      <c r="I414" s="105"/>
      <c r="J414" s="104"/>
      <c r="K414" s="105"/>
      <c r="L414" s="89"/>
      <c r="M414" s="89"/>
      <c r="N414" s="89"/>
      <c r="O414" s="89"/>
      <c r="P414" s="89"/>
      <c r="Q414" s="89"/>
      <c r="R414" s="89"/>
      <c r="S414" s="89"/>
      <c r="T414" s="103"/>
    </row>
    <row r="415" customFormat="false" ht="12.75" hidden="false" customHeight="false" outlineLevel="0" collapsed="false">
      <c r="A415" s="89"/>
      <c r="B415" s="89"/>
      <c r="C415" s="89"/>
      <c r="D415" s="104"/>
      <c r="E415" s="89"/>
      <c r="F415" s="89"/>
      <c r="G415" s="89"/>
      <c r="H415" s="104"/>
      <c r="I415" s="105"/>
      <c r="J415" s="104"/>
      <c r="K415" s="105"/>
      <c r="L415" s="89"/>
      <c r="M415" s="89"/>
      <c r="N415" s="89"/>
      <c r="O415" s="89"/>
      <c r="P415" s="89"/>
      <c r="Q415" s="89"/>
      <c r="R415" s="89"/>
      <c r="S415" s="89"/>
      <c r="T415" s="103"/>
    </row>
    <row r="416" customFormat="false" ht="12.75" hidden="false" customHeight="false" outlineLevel="0" collapsed="false">
      <c r="A416" s="89"/>
      <c r="B416" s="89"/>
      <c r="C416" s="89"/>
      <c r="D416" s="104"/>
      <c r="E416" s="89"/>
      <c r="F416" s="89"/>
      <c r="G416" s="89"/>
      <c r="H416" s="104"/>
      <c r="I416" s="105"/>
      <c r="J416" s="104"/>
      <c r="K416" s="105"/>
      <c r="L416" s="89"/>
      <c r="M416" s="89"/>
      <c r="N416" s="89"/>
      <c r="O416" s="89"/>
      <c r="P416" s="89"/>
      <c r="Q416" s="89"/>
      <c r="R416" s="89"/>
      <c r="S416" s="89"/>
      <c r="T416" s="103"/>
    </row>
    <row r="417" customFormat="false" ht="12.75" hidden="false" customHeight="false" outlineLevel="0" collapsed="false">
      <c r="A417" s="89"/>
      <c r="B417" s="89"/>
      <c r="C417" s="89"/>
      <c r="D417" s="104"/>
      <c r="E417" s="89"/>
      <c r="F417" s="89"/>
      <c r="G417" s="89"/>
      <c r="H417" s="104"/>
      <c r="I417" s="105"/>
      <c r="J417" s="104"/>
      <c r="K417" s="105"/>
      <c r="L417" s="89"/>
      <c r="M417" s="89"/>
      <c r="N417" s="89"/>
      <c r="O417" s="89"/>
      <c r="P417" s="89"/>
      <c r="Q417" s="89"/>
      <c r="R417" s="89"/>
      <c r="S417" s="89"/>
      <c r="T417" s="103"/>
    </row>
    <row r="418" customFormat="false" ht="12.75" hidden="false" customHeight="false" outlineLevel="0" collapsed="false">
      <c r="A418" s="89"/>
      <c r="B418" s="89"/>
      <c r="C418" s="89"/>
      <c r="D418" s="104"/>
      <c r="E418" s="89"/>
      <c r="F418" s="89"/>
      <c r="G418" s="89"/>
      <c r="H418" s="104"/>
      <c r="I418" s="105"/>
      <c r="J418" s="104"/>
      <c r="K418" s="105"/>
      <c r="L418" s="89"/>
      <c r="M418" s="89"/>
      <c r="N418" s="89"/>
      <c r="O418" s="89"/>
      <c r="P418" s="89"/>
      <c r="Q418" s="89"/>
      <c r="R418" s="89"/>
      <c r="S418" s="89"/>
      <c r="T418" s="103"/>
    </row>
    <row r="419" customFormat="false" ht="12.75" hidden="false" customHeight="false" outlineLevel="0" collapsed="false">
      <c r="A419" s="89"/>
      <c r="B419" s="89"/>
      <c r="C419" s="89"/>
      <c r="D419" s="104"/>
      <c r="E419" s="89"/>
      <c r="F419" s="89"/>
      <c r="G419" s="89"/>
      <c r="H419" s="104"/>
      <c r="I419" s="105"/>
      <c r="J419" s="104"/>
      <c r="K419" s="105"/>
      <c r="L419" s="89"/>
      <c r="M419" s="89"/>
      <c r="N419" s="89"/>
      <c r="O419" s="89"/>
      <c r="P419" s="89"/>
      <c r="Q419" s="89"/>
      <c r="R419" s="89"/>
      <c r="S419" s="89"/>
      <c r="T419" s="103"/>
    </row>
    <row r="420" customFormat="false" ht="12.75" hidden="false" customHeight="false" outlineLevel="0" collapsed="false">
      <c r="A420" s="89"/>
      <c r="B420" s="89"/>
      <c r="C420" s="89"/>
      <c r="D420" s="104"/>
      <c r="E420" s="89"/>
      <c r="F420" s="89"/>
      <c r="G420" s="89"/>
      <c r="H420" s="104"/>
      <c r="I420" s="105"/>
      <c r="J420" s="104"/>
      <c r="K420" s="105"/>
      <c r="L420" s="89"/>
      <c r="M420" s="89"/>
      <c r="N420" s="89"/>
      <c r="O420" s="89"/>
      <c r="P420" s="89"/>
      <c r="Q420" s="89"/>
      <c r="R420" s="89"/>
      <c r="S420" s="89"/>
      <c r="T420" s="103"/>
    </row>
    <row r="421" customFormat="false" ht="12.75" hidden="false" customHeight="false" outlineLevel="0" collapsed="false">
      <c r="A421" s="89"/>
      <c r="B421" s="89"/>
      <c r="C421" s="89"/>
      <c r="D421" s="104"/>
      <c r="E421" s="89"/>
      <c r="F421" s="89"/>
      <c r="G421" s="89"/>
      <c r="H421" s="104"/>
      <c r="I421" s="105"/>
      <c r="J421" s="104"/>
      <c r="K421" s="105"/>
      <c r="L421" s="89"/>
      <c r="M421" s="89"/>
      <c r="N421" s="89"/>
      <c r="O421" s="89"/>
      <c r="P421" s="89"/>
      <c r="Q421" s="89"/>
      <c r="R421" s="89"/>
      <c r="S421" s="89"/>
      <c r="T421" s="103"/>
    </row>
    <row r="422" customFormat="false" ht="12.75" hidden="false" customHeight="false" outlineLevel="0" collapsed="false">
      <c r="A422" s="89"/>
      <c r="B422" s="89"/>
      <c r="C422" s="89"/>
      <c r="D422" s="104"/>
      <c r="E422" s="89"/>
      <c r="F422" s="89"/>
      <c r="G422" s="89"/>
      <c r="H422" s="104"/>
      <c r="I422" s="105"/>
      <c r="J422" s="104"/>
      <c r="K422" s="105"/>
      <c r="L422" s="89"/>
      <c r="M422" s="89"/>
      <c r="N422" s="89"/>
      <c r="O422" s="89"/>
      <c r="P422" s="89"/>
      <c r="Q422" s="89"/>
      <c r="R422" s="89"/>
      <c r="S422" s="89"/>
      <c r="T422" s="103"/>
    </row>
    <row r="423" customFormat="false" ht="12.75" hidden="false" customHeight="false" outlineLevel="0" collapsed="false">
      <c r="A423" s="89"/>
      <c r="B423" s="89"/>
      <c r="C423" s="89"/>
      <c r="D423" s="104"/>
      <c r="E423" s="89"/>
      <c r="F423" s="89"/>
      <c r="G423" s="89"/>
      <c r="H423" s="104"/>
      <c r="I423" s="105"/>
      <c r="J423" s="104"/>
      <c r="K423" s="105"/>
      <c r="L423" s="89"/>
      <c r="M423" s="89"/>
      <c r="N423" s="89"/>
      <c r="O423" s="89"/>
      <c r="P423" s="89"/>
      <c r="Q423" s="89"/>
      <c r="R423" s="89"/>
      <c r="S423" s="89"/>
      <c r="T423" s="103"/>
    </row>
    <row r="424" customFormat="false" ht="12.75" hidden="false" customHeight="false" outlineLevel="0" collapsed="false">
      <c r="A424" s="89"/>
      <c r="B424" s="89"/>
      <c r="C424" s="89"/>
      <c r="D424" s="104"/>
      <c r="E424" s="89"/>
      <c r="F424" s="89"/>
      <c r="G424" s="89"/>
      <c r="H424" s="104"/>
      <c r="I424" s="105"/>
      <c r="J424" s="104"/>
      <c r="K424" s="105"/>
      <c r="L424" s="89"/>
      <c r="M424" s="89"/>
      <c r="N424" s="89"/>
      <c r="O424" s="89"/>
      <c r="P424" s="89"/>
      <c r="Q424" s="89"/>
      <c r="R424" s="89"/>
      <c r="S424" s="89"/>
      <c r="T424" s="103"/>
    </row>
    <row r="425" customFormat="false" ht="12.75" hidden="false" customHeight="false" outlineLevel="0" collapsed="false">
      <c r="A425" s="89"/>
      <c r="B425" s="89"/>
      <c r="C425" s="89"/>
      <c r="D425" s="104"/>
      <c r="E425" s="89"/>
      <c r="F425" s="89"/>
      <c r="G425" s="89"/>
      <c r="H425" s="104"/>
      <c r="I425" s="105"/>
      <c r="J425" s="104"/>
      <c r="K425" s="105"/>
      <c r="L425" s="89"/>
      <c r="M425" s="89"/>
      <c r="N425" s="89"/>
      <c r="O425" s="89"/>
      <c r="P425" s="89"/>
      <c r="Q425" s="89"/>
      <c r="R425" s="89"/>
      <c r="S425" s="89"/>
      <c r="T425" s="103"/>
    </row>
    <row r="426" customFormat="false" ht="12.75" hidden="false" customHeight="false" outlineLevel="0" collapsed="false">
      <c r="A426" s="89"/>
      <c r="B426" s="89"/>
      <c r="C426" s="89"/>
      <c r="D426" s="104"/>
      <c r="E426" s="89"/>
      <c r="F426" s="89"/>
      <c r="G426" s="89"/>
      <c r="H426" s="104"/>
      <c r="I426" s="105"/>
      <c r="J426" s="104"/>
      <c r="K426" s="105"/>
      <c r="L426" s="89"/>
      <c r="M426" s="89"/>
      <c r="N426" s="89"/>
      <c r="O426" s="89"/>
      <c r="P426" s="89"/>
      <c r="Q426" s="89"/>
      <c r="R426" s="89"/>
      <c r="S426" s="89"/>
      <c r="T426" s="103"/>
    </row>
    <row r="427" customFormat="false" ht="12.75" hidden="false" customHeight="false" outlineLevel="0" collapsed="false">
      <c r="A427" s="89"/>
      <c r="B427" s="89"/>
      <c r="C427" s="89"/>
      <c r="D427" s="104"/>
      <c r="E427" s="89"/>
      <c r="F427" s="89"/>
      <c r="G427" s="89"/>
      <c r="H427" s="104"/>
      <c r="I427" s="105"/>
      <c r="J427" s="104"/>
      <c r="K427" s="105"/>
      <c r="L427" s="89"/>
      <c r="M427" s="89"/>
      <c r="N427" s="89"/>
      <c r="O427" s="89"/>
      <c r="P427" s="89"/>
      <c r="Q427" s="89"/>
      <c r="R427" s="89"/>
      <c r="S427" s="89"/>
      <c r="T427" s="103"/>
    </row>
    <row r="428" customFormat="false" ht="12.75" hidden="false" customHeight="false" outlineLevel="0" collapsed="false">
      <c r="A428" s="89"/>
      <c r="B428" s="89"/>
      <c r="C428" s="89"/>
      <c r="D428" s="104"/>
      <c r="E428" s="89"/>
      <c r="F428" s="89"/>
      <c r="G428" s="89"/>
      <c r="H428" s="104"/>
      <c r="I428" s="105"/>
      <c r="J428" s="104"/>
      <c r="K428" s="105"/>
      <c r="L428" s="89"/>
      <c r="M428" s="89"/>
      <c r="N428" s="89"/>
      <c r="O428" s="89"/>
      <c r="P428" s="89"/>
      <c r="Q428" s="89"/>
      <c r="R428" s="89"/>
      <c r="S428" s="89"/>
      <c r="T428" s="103"/>
    </row>
    <row r="429" customFormat="false" ht="12.75" hidden="false" customHeight="false" outlineLevel="0" collapsed="false">
      <c r="A429" s="89"/>
      <c r="B429" s="89"/>
      <c r="C429" s="89"/>
      <c r="D429" s="104"/>
      <c r="E429" s="89"/>
      <c r="F429" s="89"/>
      <c r="G429" s="89"/>
      <c r="H429" s="104"/>
      <c r="I429" s="105"/>
      <c r="J429" s="104"/>
      <c r="K429" s="105"/>
      <c r="L429" s="89"/>
      <c r="M429" s="89"/>
      <c r="N429" s="89"/>
      <c r="O429" s="89"/>
      <c r="P429" s="89"/>
      <c r="Q429" s="89"/>
      <c r="R429" s="89"/>
      <c r="S429" s="89"/>
      <c r="T429" s="103"/>
    </row>
    <row r="430" customFormat="false" ht="12.75" hidden="false" customHeight="false" outlineLevel="0" collapsed="false">
      <c r="A430" s="89"/>
      <c r="B430" s="89"/>
      <c r="C430" s="89"/>
      <c r="D430" s="104"/>
      <c r="E430" s="89"/>
      <c r="F430" s="89"/>
      <c r="G430" s="89"/>
      <c r="H430" s="104"/>
      <c r="I430" s="105"/>
      <c r="J430" s="104"/>
      <c r="K430" s="105"/>
      <c r="L430" s="89"/>
      <c r="M430" s="89"/>
      <c r="N430" s="89"/>
      <c r="O430" s="89"/>
      <c r="P430" s="89"/>
      <c r="Q430" s="89"/>
      <c r="R430" s="89"/>
      <c r="S430" s="89"/>
      <c r="T430" s="103"/>
    </row>
    <row r="431" customFormat="false" ht="12.75" hidden="false" customHeight="false" outlineLevel="0" collapsed="false">
      <c r="A431" s="89"/>
      <c r="B431" s="89"/>
      <c r="C431" s="89"/>
      <c r="D431" s="104"/>
      <c r="E431" s="89"/>
      <c r="F431" s="89"/>
      <c r="G431" s="89"/>
      <c r="H431" s="104"/>
      <c r="I431" s="105"/>
      <c r="J431" s="104"/>
      <c r="K431" s="105"/>
      <c r="L431" s="89"/>
      <c r="M431" s="89"/>
      <c r="N431" s="89"/>
      <c r="O431" s="89"/>
      <c r="P431" s="89"/>
      <c r="Q431" s="89"/>
      <c r="R431" s="89"/>
      <c r="S431" s="89"/>
      <c r="T431" s="103"/>
    </row>
    <row r="432" customFormat="false" ht="12.75" hidden="false" customHeight="false" outlineLevel="0" collapsed="false">
      <c r="A432" s="89"/>
      <c r="B432" s="89"/>
      <c r="C432" s="89"/>
      <c r="D432" s="104"/>
      <c r="E432" s="89"/>
      <c r="F432" s="89"/>
      <c r="G432" s="89"/>
      <c r="H432" s="104"/>
      <c r="I432" s="105"/>
      <c r="J432" s="104"/>
      <c r="K432" s="105"/>
      <c r="L432" s="89"/>
      <c r="M432" s="89"/>
      <c r="N432" s="89"/>
      <c r="O432" s="89"/>
      <c r="P432" s="89"/>
      <c r="Q432" s="89"/>
      <c r="R432" s="89"/>
      <c r="S432" s="89"/>
      <c r="T432" s="103"/>
    </row>
    <row r="433" customFormat="false" ht="12.75" hidden="false" customHeight="false" outlineLevel="0" collapsed="false">
      <c r="A433" s="89"/>
      <c r="B433" s="89"/>
      <c r="C433" s="89"/>
      <c r="D433" s="104"/>
      <c r="E433" s="89"/>
      <c r="F433" s="89"/>
      <c r="G433" s="89"/>
      <c r="H433" s="104"/>
      <c r="I433" s="105"/>
      <c r="J433" s="104"/>
      <c r="K433" s="105"/>
      <c r="L433" s="89"/>
      <c r="M433" s="89"/>
      <c r="N433" s="89"/>
      <c r="O433" s="89"/>
      <c r="P433" s="89"/>
      <c r="Q433" s="89"/>
      <c r="R433" s="89"/>
      <c r="S433" s="89"/>
      <c r="T433" s="103"/>
    </row>
    <row r="434" customFormat="false" ht="12.75" hidden="false" customHeight="false" outlineLevel="0" collapsed="false">
      <c r="A434" s="89"/>
      <c r="B434" s="89"/>
      <c r="C434" s="89"/>
      <c r="D434" s="104"/>
      <c r="E434" s="89"/>
      <c r="F434" s="89"/>
      <c r="G434" s="89"/>
      <c r="H434" s="104"/>
      <c r="I434" s="105"/>
      <c r="J434" s="104"/>
      <c r="K434" s="105"/>
      <c r="L434" s="89"/>
      <c r="M434" s="89"/>
      <c r="N434" s="89"/>
      <c r="O434" s="89"/>
      <c r="P434" s="89"/>
      <c r="Q434" s="89"/>
      <c r="R434" s="89"/>
      <c r="S434" s="89"/>
      <c r="T434" s="103"/>
    </row>
    <row r="435" customFormat="false" ht="12.75" hidden="false" customHeight="false" outlineLevel="0" collapsed="false">
      <c r="A435" s="89"/>
      <c r="B435" s="89"/>
      <c r="C435" s="89"/>
      <c r="D435" s="104"/>
      <c r="E435" s="89"/>
      <c r="F435" s="89"/>
      <c r="G435" s="89"/>
      <c r="H435" s="104"/>
      <c r="I435" s="105"/>
      <c r="J435" s="104"/>
      <c r="K435" s="105"/>
      <c r="L435" s="89"/>
      <c r="M435" s="89"/>
      <c r="N435" s="89"/>
      <c r="O435" s="89"/>
      <c r="P435" s="89"/>
      <c r="Q435" s="89"/>
      <c r="R435" s="89"/>
      <c r="S435" s="89"/>
      <c r="T435" s="103"/>
    </row>
    <row r="436" customFormat="false" ht="12.75" hidden="false" customHeight="false" outlineLevel="0" collapsed="false">
      <c r="A436" s="89"/>
      <c r="B436" s="89"/>
      <c r="C436" s="89"/>
      <c r="D436" s="104"/>
      <c r="E436" s="89"/>
      <c r="F436" s="89"/>
      <c r="G436" s="89"/>
      <c r="H436" s="104"/>
      <c r="I436" s="105"/>
      <c r="J436" s="104"/>
      <c r="K436" s="105"/>
      <c r="L436" s="89"/>
      <c r="M436" s="89"/>
      <c r="N436" s="89"/>
      <c r="O436" s="89"/>
      <c r="P436" s="89"/>
      <c r="Q436" s="89"/>
      <c r="R436" s="89"/>
      <c r="S436" s="89"/>
      <c r="T436" s="103"/>
    </row>
    <row r="437" customFormat="false" ht="12.75" hidden="false" customHeight="false" outlineLevel="0" collapsed="false">
      <c r="A437" s="89"/>
      <c r="B437" s="89"/>
      <c r="C437" s="89"/>
      <c r="D437" s="104"/>
      <c r="E437" s="89"/>
      <c r="F437" s="89"/>
      <c r="G437" s="89"/>
      <c r="H437" s="104"/>
      <c r="I437" s="105"/>
      <c r="J437" s="104"/>
      <c r="K437" s="105"/>
      <c r="L437" s="89"/>
      <c r="M437" s="89"/>
      <c r="N437" s="89"/>
      <c r="O437" s="89"/>
      <c r="P437" s="89"/>
      <c r="Q437" s="89"/>
      <c r="R437" s="89"/>
      <c r="S437" s="89"/>
      <c r="T437" s="103"/>
    </row>
    <row r="438" customFormat="false" ht="12.75" hidden="false" customHeight="false" outlineLevel="0" collapsed="false">
      <c r="A438" s="89"/>
      <c r="B438" s="89"/>
      <c r="C438" s="89"/>
      <c r="D438" s="104"/>
      <c r="E438" s="89"/>
      <c r="F438" s="89"/>
      <c r="G438" s="89"/>
      <c r="H438" s="104"/>
      <c r="I438" s="105"/>
      <c r="J438" s="104"/>
      <c r="K438" s="105"/>
      <c r="L438" s="89"/>
      <c r="M438" s="89"/>
      <c r="N438" s="89"/>
      <c r="O438" s="89"/>
      <c r="P438" s="89"/>
      <c r="Q438" s="89"/>
      <c r="R438" s="89"/>
      <c r="S438" s="89"/>
      <c r="T438" s="103"/>
    </row>
    <row r="439" customFormat="false" ht="12.75" hidden="false" customHeight="false" outlineLevel="0" collapsed="false">
      <c r="A439" s="89"/>
      <c r="B439" s="89"/>
      <c r="C439" s="89"/>
      <c r="D439" s="104"/>
      <c r="E439" s="89"/>
      <c r="F439" s="89"/>
      <c r="G439" s="89"/>
      <c r="H439" s="104"/>
      <c r="I439" s="105"/>
      <c r="J439" s="104"/>
      <c r="K439" s="105"/>
      <c r="L439" s="89"/>
      <c r="M439" s="89"/>
      <c r="N439" s="89"/>
      <c r="O439" s="89"/>
      <c r="P439" s="89"/>
      <c r="Q439" s="89"/>
      <c r="R439" s="89"/>
      <c r="S439" s="89"/>
      <c r="T439" s="103"/>
    </row>
    <row r="440" customFormat="false" ht="12.75" hidden="false" customHeight="false" outlineLevel="0" collapsed="false">
      <c r="A440" s="89"/>
      <c r="B440" s="89"/>
      <c r="C440" s="89"/>
      <c r="D440" s="104"/>
      <c r="E440" s="89"/>
      <c r="F440" s="89"/>
      <c r="G440" s="89"/>
      <c r="H440" s="104"/>
      <c r="I440" s="105"/>
      <c r="J440" s="104"/>
      <c r="K440" s="105"/>
      <c r="L440" s="89"/>
      <c r="M440" s="89"/>
      <c r="N440" s="89"/>
      <c r="O440" s="89"/>
      <c r="P440" s="89"/>
      <c r="Q440" s="89"/>
      <c r="R440" s="89"/>
      <c r="S440" s="89"/>
      <c r="T440" s="103"/>
    </row>
    <row r="441" customFormat="false" ht="12.75" hidden="false" customHeight="false" outlineLevel="0" collapsed="false">
      <c r="A441" s="89"/>
      <c r="B441" s="89"/>
      <c r="C441" s="89"/>
      <c r="D441" s="104"/>
      <c r="E441" s="89"/>
      <c r="F441" s="89"/>
      <c r="G441" s="89"/>
      <c r="H441" s="104"/>
      <c r="I441" s="105"/>
      <c r="J441" s="104"/>
      <c r="K441" s="105"/>
      <c r="L441" s="89"/>
      <c r="M441" s="89"/>
      <c r="N441" s="89"/>
      <c r="O441" s="89"/>
      <c r="P441" s="89"/>
      <c r="Q441" s="89"/>
      <c r="R441" s="89"/>
      <c r="S441" s="89"/>
      <c r="T441" s="103"/>
    </row>
    <row r="442" customFormat="false" ht="12.75" hidden="false" customHeight="false" outlineLevel="0" collapsed="false">
      <c r="A442" s="89"/>
      <c r="B442" s="89"/>
      <c r="C442" s="89"/>
      <c r="D442" s="104"/>
      <c r="E442" s="89"/>
      <c r="F442" s="89"/>
      <c r="G442" s="89"/>
      <c r="H442" s="104"/>
      <c r="I442" s="105"/>
      <c r="J442" s="104"/>
      <c r="K442" s="105"/>
      <c r="L442" s="89"/>
      <c r="M442" s="89"/>
      <c r="N442" s="89"/>
      <c r="O442" s="89"/>
      <c r="P442" s="89"/>
      <c r="Q442" s="89"/>
      <c r="R442" s="89"/>
      <c r="S442" s="89"/>
      <c r="T442" s="103"/>
    </row>
    <row r="443" customFormat="false" ht="12.75" hidden="false" customHeight="false" outlineLevel="0" collapsed="false">
      <c r="A443" s="89"/>
      <c r="B443" s="89"/>
      <c r="C443" s="89"/>
      <c r="D443" s="104"/>
      <c r="E443" s="89"/>
      <c r="F443" s="89"/>
      <c r="G443" s="89"/>
      <c r="H443" s="104"/>
      <c r="I443" s="105"/>
      <c r="J443" s="104"/>
      <c r="K443" s="105"/>
      <c r="L443" s="89"/>
      <c r="M443" s="89"/>
      <c r="N443" s="89"/>
      <c r="O443" s="89"/>
      <c r="P443" s="89"/>
      <c r="Q443" s="89"/>
      <c r="R443" s="89"/>
      <c r="S443" s="89"/>
      <c r="T443" s="103"/>
    </row>
    <row r="444" customFormat="false" ht="12.75" hidden="false" customHeight="false" outlineLevel="0" collapsed="false">
      <c r="A444" s="89"/>
      <c r="B444" s="89"/>
      <c r="C444" s="89"/>
      <c r="D444" s="104"/>
      <c r="E444" s="89"/>
      <c r="F444" s="89"/>
      <c r="G444" s="89"/>
      <c r="H444" s="104"/>
      <c r="I444" s="105"/>
      <c r="J444" s="104"/>
      <c r="K444" s="105"/>
      <c r="L444" s="89"/>
      <c r="M444" s="89"/>
      <c r="N444" s="89"/>
      <c r="O444" s="89"/>
      <c r="P444" s="89"/>
      <c r="Q444" s="89"/>
      <c r="R444" s="89"/>
      <c r="S444" s="89"/>
      <c r="T444" s="103"/>
    </row>
    <row r="445" customFormat="false" ht="12.75" hidden="false" customHeight="false" outlineLevel="0" collapsed="false">
      <c r="A445" s="89"/>
      <c r="B445" s="89"/>
      <c r="C445" s="89"/>
      <c r="D445" s="104"/>
      <c r="E445" s="89"/>
      <c r="F445" s="89"/>
      <c r="G445" s="89"/>
      <c r="H445" s="104"/>
      <c r="I445" s="105"/>
      <c r="J445" s="104"/>
      <c r="K445" s="105"/>
      <c r="L445" s="89"/>
      <c r="M445" s="89"/>
      <c r="N445" s="89"/>
      <c r="O445" s="89"/>
      <c r="P445" s="89"/>
      <c r="Q445" s="89"/>
      <c r="R445" s="89"/>
      <c r="S445" s="89"/>
      <c r="T445" s="103"/>
    </row>
    <row r="446" customFormat="false" ht="12.75" hidden="false" customHeight="false" outlineLevel="0" collapsed="false">
      <c r="A446" s="89"/>
      <c r="B446" s="89"/>
      <c r="C446" s="89"/>
      <c r="D446" s="104"/>
      <c r="E446" s="89"/>
      <c r="F446" s="89"/>
      <c r="G446" s="89"/>
      <c r="H446" s="104"/>
      <c r="I446" s="105"/>
      <c r="J446" s="104"/>
      <c r="K446" s="105"/>
      <c r="L446" s="89"/>
      <c r="M446" s="89"/>
      <c r="N446" s="89"/>
      <c r="O446" s="89"/>
      <c r="P446" s="89"/>
      <c r="Q446" s="89"/>
      <c r="R446" s="89"/>
      <c r="S446" s="89"/>
      <c r="T446" s="103"/>
    </row>
    <row r="447" customFormat="false" ht="12.75" hidden="false" customHeight="false" outlineLevel="0" collapsed="false">
      <c r="A447" s="89"/>
      <c r="B447" s="89"/>
      <c r="C447" s="89"/>
      <c r="D447" s="104"/>
      <c r="E447" s="89"/>
      <c r="F447" s="89"/>
      <c r="G447" s="89"/>
      <c r="H447" s="104"/>
      <c r="I447" s="105"/>
      <c r="J447" s="104"/>
      <c r="K447" s="105"/>
      <c r="L447" s="89"/>
      <c r="M447" s="89"/>
      <c r="N447" s="89"/>
      <c r="O447" s="89"/>
      <c r="P447" s="89"/>
      <c r="Q447" s="89"/>
      <c r="R447" s="89"/>
      <c r="S447" s="89"/>
      <c r="T447" s="103"/>
    </row>
    <row r="448" customFormat="false" ht="12.75" hidden="false" customHeight="false" outlineLevel="0" collapsed="false">
      <c r="A448" s="89"/>
      <c r="B448" s="89"/>
      <c r="C448" s="89"/>
      <c r="D448" s="104"/>
      <c r="E448" s="89"/>
      <c r="F448" s="89"/>
      <c r="G448" s="89"/>
      <c r="H448" s="104"/>
      <c r="I448" s="105"/>
      <c r="J448" s="104"/>
      <c r="K448" s="105"/>
      <c r="L448" s="89"/>
      <c r="M448" s="89"/>
      <c r="N448" s="89"/>
      <c r="O448" s="89"/>
      <c r="P448" s="89"/>
      <c r="Q448" s="89"/>
      <c r="R448" s="89"/>
      <c r="S448" s="89"/>
      <c r="T448" s="103"/>
    </row>
    <row r="449" customFormat="false" ht="12.75" hidden="false" customHeight="false" outlineLevel="0" collapsed="false">
      <c r="A449" s="89"/>
      <c r="B449" s="89"/>
      <c r="C449" s="89"/>
      <c r="D449" s="104"/>
      <c r="E449" s="89"/>
      <c r="F449" s="89"/>
      <c r="G449" s="89"/>
      <c r="H449" s="104"/>
      <c r="I449" s="105"/>
      <c r="J449" s="104"/>
      <c r="K449" s="105"/>
      <c r="L449" s="89"/>
      <c r="M449" s="89"/>
      <c r="N449" s="89"/>
      <c r="O449" s="89"/>
      <c r="P449" s="89"/>
      <c r="Q449" s="89"/>
      <c r="R449" s="89"/>
      <c r="S449" s="89"/>
      <c r="T449" s="103"/>
    </row>
    <row r="450" customFormat="false" ht="12.75" hidden="false" customHeight="false" outlineLevel="0" collapsed="false">
      <c r="A450" s="89"/>
      <c r="B450" s="89"/>
      <c r="C450" s="89"/>
      <c r="D450" s="104"/>
      <c r="E450" s="89"/>
      <c r="F450" s="89"/>
      <c r="G450" s="89"/>
      <c r="H450" s="104"/>
      <c r="I450" s="105"/>
      <c r="J450" s="104"/>
      <c r="K450" s="105"/>
      <c r="L450" s="89"/>
      <c r="M450" s="89"/>
      <c r="N450" s="89"/>
      <c r="O450" s="89"/>
      <c r="P450" s="89"/>
      <c r="Q450" s="89"/>
      <c r="R450" s="89"/>
      <c r="S450" s="89"/>
      <c r="T450" s="103"/>
    </row>
    <row r="451" customFormat="false" ht="12.75" hidden="false" customHeight="false" outlineLevel="0" collapsed="false">
      <c r="A451" s="89"/>
      <c r="B451" s="89"/>
      <c r="C451" s="89"/>
      <c r="D451" s="104"/>
      <c r="E451" s="89"/>
      <c r="F451" s="89"/>
      <c r="G451" s="89"/>
      <c r="H451" s="104"/>
      <c r="I451" s="105"/>
      <c r="J451" s="104"/>
      <c r="K451" s="105"/>
      <c r="L451" s="89"/>
      <c r="M451" s="89"/>
      <c r="N451" s="89"/>
      <c r="O451" s="89"/>
      <c r="P451" s="89"/>
      <c r="Q451" s="89"/>
      <c r="R451" s="89"/>
      <c r="S451" s="89"/>
      <c r="T451" s="103"/>
    </row>
    <row r="452" customFormat="false" ht="12.75" hidden="false" customHeight="false" outlineLevel="0" collapsed="false">
      <c r="A452" s="89"/>
      <c r="B452" s="89"/>
      <c r="C452" s="89"/>
      <c r="D452" s="104"/>
      <c r="E452" s="89"/>
      <c r="F452" s="89"/>
      <c r="G452" s="89"/>
      <c r="H452" s="104"/>
      <c r="I452" s="105"/>
      <c r="J452" s="104"/>
      <c r="K452" s="105"/>
      <c r="L452" s="89"/>
      <c r="M452" s="89"/>
      <c r="N452" s="89"/>
      <c r="O452" s="89"/>
      <c r="P452" s="89"/>
      <c r="Q452" s="89"/>
      <c r="R452" s="89"/>
      <c r="S452" s="89"/>
      <c r="T452" s="103"/>
    </row>
    <row r="453" customFormat="false" ht="12.75" hidden="false" customHeight="false" outlineLevel="0" collapsed="false">
      <c r="A453" s="89"/>
      <c r="B453" s="89"/>
      <c r="C453" s="89"/>
      <c r="D453" s="104"/>
      <c r="E453" s="89"/>
      <c r="F453" s="89"/>
      <c r="G453" s="89"/>
      <c r="H453" s="104"/>
      <c r="I453" s="105"/>
      <c r="J453" s="104"/>
      <c r="K453" s="105"/>
      <c r="L453" s="89"/>
      <c r="M453" s="89"/>
      <c r="N453" s="89"/>
      <c r="O453" s="89"/>
      <c r="P453" s="89"/>
      <c r="Q453" s="89"/>
      <c r="R453" s="89"/>
      <c r="S453" s="89"/>
      <c r="T453" s="103"/>
    </row>
    <row r="454" customFormat="false" ht="12.75" hidden="false" customHeight="false" outlineLevel="0" collapsed="false">
      <c r="A454" s="89"/>
      <c r="B454" s="89"/>
      <c r="C454" s="89"/>
      <c r="D454" s="104"/>
      <c r="E454" s="89"/>
      <c r="F454" s="89"/>
      <c r="G454" s="89"/>
      <c r="H454" s="104"/>
      <c r="I454" s="105"/>
      <c r="J454" s="104"/>
      <c r="K454" s="105"/>
      <c r="L454" s="89"/>
      <c r="M454" s="89"/>
      <c r="N454" s="89"/>
      <c r="O454" s="89"/>
      <c r="P454" s="89"/>
      <c r="Q454" s="89"/>
      <c r="R454" s="89"/>
      <c r="S454" s="89"/>
      <c r="T454" s="103"/>
    </row>
    <row r="455" customFormat="false" ht="12.75" hidden="false" customHeight="false" outlineLevel="0" collapsed="false">
      <c r="A455" s="89"/>
      <c r="B455" s="89"/>
      <c r="C455" s="89"/>
      <c r="D455" s="104"/>
      <c r="E455" s="89"/>
      <c r="F455" s="89"/>
      <c r="G455" s="89"/>
      <c r="H455" s="104"/>
      <c r="I455" s="105"/>
      <c r="J455" s="104"/>
      <c r="K455" s="105"/>
      <c r="L455" s="89"/>
      <c r="M455" s="89"/>
      <c r="N455" s="89"/>
      <c r="O455" s="89"/>
      <c r="P455" s="89"/>
      <c r="Q455" s="89"/>
      <c r="R455" s="89"/>
      <c r="S455" s="89"/>
      <c r="T455" s="103"/>
    </row>
    <row r="456" customFormat="false" ht="12.75" hidden="false" customHeight="false" outlineLevel="0" collapsed="false">
      <c r="A456" s="89"/>
      <c r="B456" s="89"/>
      <c r="C456" s="89"/>
      <c r="D456" s="104"/>
      <c r="E456" s="89"/>
      <c r="F456" s="89"/>
      <c r="G456" s="89"/>
      <c r="H456" s="104"/>
      <c r="I456" s="105"/>
      <c r="J456" s="104"/>
      <c r="K456" s="105"/>
      <c r="L456" s="89"/>
      <c r="M456" s="89"/>
      <c r="N456" s="89"/>
      <c r="O456" s="89"/>
      <c r="P456" s="89"/>
      <c r="Q456" s="89"/>
      <c r="R456" s="89"/>
      <c r="S456" s="89"/>
      <c r="T456" s="103"/>
    </row>
    <row r="457" customFormat="false" ht="12.75" hidden="false" customHeight="false" outlineLevel="0" collapsed="false">
      <c r="A457" s="89"/>
      <c r="B457" s="89"/>
      <c r="C457" s="89"/>
      <c r="D457" s="104"/>
      <c r="E457" s="89"/>
      <c r="F457" s="89"/>
      <c r="G457" s="89"/>
      <c r="H457" s="104"/>
      <c r="I457" s="105"/>
      <c r="J457" s="104"/>
      <c r="K457" s="105"/>
      <c r="L457" s="89"/>
      <c r="M457" s="89"/>
      <c r="N457" s="89"/>
      <c r="O457" s="89"/>
      <c r="P457" s="89"/>
      <c r="Q457" s="89"/>
      <c r="R457" s="89"/>
      <c r="S457" s="89"/>
      <c r="T457" s="103"/>
    </row>
    <row r="458" customFormat="false" ht="12.75" hidden="false" customHeight="false" outlineLevel="0" collapsed="false">
      <c r="A458" s="89"/>
      <c r="B458" s="89"/>
      <c r="C458" s="89"/>
      <c r="D458" s="104"/>
      <c r="E458" s="89"/>
      <c r="F458" s="89"/>
      <c r="G458" s="89"/>
      <c r="H458" s="104"/>
      <c r="I458" s="105"/>
      <c r="J458" s="104"/>
      <c r="K458" s="105"/>
      <c r="L458" s="89"/>
      <c r="M458" s="89"/>
      <c r="N458" s="89"/>
      <c r="O458" s="89"/>
      <c r="P458" s="89"/>
      <c r="Q458" s="89"/>
      <c r="R458" s="89"/>
      <c r="S458" s="89"/>
      <c r="T458" s="103"/>
    </row>
    <row r="459" customFormat="false" ht="12.75" hidden="false" customHeight="false" outlineLevel="0" collapsed="false">
      <c r="A459" s="89"/>
      <c r="B459" s="89"/>
      <c r="C459" s="89"/>
      <c r="D459" s="104"/>
      <c r="E459" s="89"/>
      <c r="F459" s="89"/>
      <c r="G459" s="89"/>
      <c r="H459" s="104"/>
      <c r="I459" s="105"/>
      <c r="J459" s="104"/>
      <c r="K459" s="105"/>
      <c r="L459" s="89"/>
      <c r="M459" s="89"/>
      <c r="N459" s="89"/>
      <c r="O459" s="89"/>
      <c r="P459" s="89"/>
      <c r="Q459" s="89"/>
      <c r="R459" s="89"/>
      <c r="S459" s="89"/>
      <c r="T459" s="103"/>
    </row>
    <row r="460" customFormat="false" ht="12.75" hidden="false" customHeight="false" outlineLevel="0" collapsed="false">
      <c r="A460" s="89"/>
      <c r="B460" s="89"/>
      <c r="C460" s="89"/>
      <c r="D460" s="104"/>
      <c r="E460" s="89"/>
      <c r="F460" s="89"/>
      <c r="G460" s="89"/>
      <c r="H460" s="104"/>
      <c r="I460" s="105"/>
      <c r="J460" s="104"/>
      <c r="K460" s="105"/>
      <c r="L460" s="89"/>
      <c r="M460" s="89"/>
      <c r="N460" s="89"/>
      <c r="O460" s="89"/>
      <c r="P460" s="89"/>
      <c r="Q460" s="89"/>
      <c r="R460" s="89"/>
      <c r="S460" s="89"/>
      <c r="T460" s="103"/>
    </row>
    <row r="461" customFormat="false" ht="12.75" hidden="false" customHeight="false" outlineLevel="0" collapsed="false">
      <c r="A461" s="89"/>
      <c r="B461" s="89"/>
      <c r="C461" s="89"/>
      <c r="D461" s="104"/>
      <c r="E461" s="89"/>
      <c r="F461" s="89"/>
      <c r="G461" s="89"/>
      <c r="H461" s="104"/>
      <c r="I461" s="105"/>
      <c r="J461" s="104"/>
      <c r="K461" s="105"/>
      <c r="L461" s="89"/>
      <c r="M461" s="89"/>
      <c r="N461" s="89"/>
      <c r="O461" s="89"/>
      <c r="P461" s="89"/>
      <c r="Q461" s="89"/>
      <c r="R461" s="89"/>
      <c r="S461" s="89"/>
      <c r="T461" s="103"/>
    </row>
    <row r="462" customFormat="false" ht="12.75" hidden="false" customHeight="false" outlineLevel="0" collapsed="false">
      <c r="A462" s="89"/>
      <c r="B462" s="89"/>
      <c r="C462" s="89"/>
      <c r="D462" s="104"/>
      <c r="E462" s="89"/>
      <c r="F462" s="89"/>
      <c r="G462" s="89"/>
      <c r="H462" s="104"/>
      <c r="I462" s="105"/>
      <c r="J462" s="104"/>
      <c r="K462" s="105"/>
      <c r="L462" s="89"/>
      <c r="M462" s="89"/>
      <c r="N462" s="89"/>
      <c r="O462" s="89"/>
      <c r="P462" s="89"/>
      <c r="Q462" s="89"/>
      <c r="R462" s="89"/>
      <c r="S462" s="89"/>
      <c r="T462" s="103"/>
    </row>
    <row r="463" customFormat="false" ht="12.75" hidden="false" customHeight="false" outlineLevel="0" collapsed="false">
      <c r="A463" s="89"/>
      <c r="B463" s="89"/>
      <c r="C463" s="89"/>
      <c r="D463" s="104"/>
      <c r="E463" s="89"/>
      <c r="F463" s="89"/>
      <c r="G463" s="89"/>
      <c r="H463" s="104"/>
      <c r="I463" s="105"/>
      <c r="J463" s="104"/>
      <c r="K463" s="105"/>
      <c r="L463" s="89"/>
      <c r="M463" s="89"/>
      <c r="N463" s="89"/>
      <c r="O463" s="89"/>
      <c r="P463" s="89"/>
      <c r="Q463" s="89"/>
      <c r="R463" s="89"/>
      <c r="S463" s="89"/>
      <c r="T463" s="103"/>
    </row>
    <row r="464" customFormat="false" ht="12.75" hidden="false" customHeight="false" outlineLevel="0" collapsed="false">
      <c r="A464" s="89"/>
      <c r="B464" s="89"/>
      <c r="C464" s="89"/>
      <c r="D464" s="104"/>
      <c r="E464" s="89"/>
      <c r="F464" s="89"/>
      <c r="G464" s="89"/>
      <c r="H464" s="104"/>
      <c r="I464" s="105"/>
      <c r="J464" s="104"/>
      <c r="K464" s="105"/>
      <c r="L464" s="89"/>
      <c r="M464" s="89"/>
      <c r="N464" s="89"/>
      <c r="O464" s="89"/>
      <c r="P464" s="89"/>
      <c r="Q464" s="89"/>
      <c r="R464" s="89"/>
      <c r="S464" s="89"/>
      <c r="T464" s="103"/>
    </row>
    <row r="465" customFormat="false" ht="12.75" hidden="false" customHeight="false" outlineLevel="0" collapsed="false">
      <c r="A465" s="89"/>
      <c r="B465" s="89"/>
      <c r="C465" s="89"/>
      <c r="D465" s="104"/>
      <c r="E465" s="89"/>
      <c r="F465" s="89"/>
      <c r="G465" s="89"/>
      <c r="H465" s="104"/>
      <c r="I465" s="105"/>
      <c r="J465" s="104"/>
      <c r="K465" s="105"/>
      <c r="L465" s="89"/>
      <c r="M465" s="89"/>
      <c r="N465" s="89"/>
      <c r="O465" s="89"/>
      <c r="P465" s="89"/>
      <c r="Q465" s="89"/>
      <c r="R465" s="89"/>
      <c r="S465" s="89"/>
      <c r="T465" s="103"/>
    </row>
    <row r="466" customFormat="false" ht="12.75" hidden="false" customHeight="false" outlineLevel="0" collapsed="false">
      <c r="A466" s="89"/>
      <c r="B466" s="89"/>
      <c r="C466" s="89"/>
      <c r="D466" s="104"/>
      <c r="E466" s="89"/>
      <c r="F466" s="89"/>
      <c r="G466" s="89"/>
      <c r="H466" s="104"/>
      <c r="I466" s="105"/>
      <c r="J466" s="104"/>
      <c r="K466" s="105"/>
      <c r="L466" s="89"/>
      <c r="M466" s="89"/>
      <c r="N466" s="89"/>
      <c r="O466" s="89"/>
      <c r="P466" s="89"/>
      <c r="Q466" s="89"/>
      <c r="R466" s="89"/>
      <c r="S466" s="89"/>
      <c r="T466" s="103"/>
    </row>
    <row r="467" customFormat="false" ht="12.75" hidden="false" customHeight="false" outlineLevel="0" collapsed="false">
      <c r="A467" s="89"/>
      <c r="B467" s="89"/>
      <c r="C467" s="89"/>
      <c r="D467" s="104"/>
      <c r="E467" s="89"/>
      <c r="F467" s="89"/>
      <c r="G467" s="89"/>
      <c r="H467" s="104"/>
      <c r="I467" s="105"/>
      <c r="J467" s="104"/>
      <c r="K467" s="105"/>
      <c r="L467" s="89"/>
      <c r="M467" s="89"/>
      <c r="N467" s="89"/>
      <c r="O467" s="89"/>
      <c r="P467" s="89"/>
      <c r="Q467" s="89"/>
      <c r="R467" s="89"/>
      <c r="S467" s="89"/>
      <c r="T467" s="103"/>
    </row>
    <row r="468" customFormat="false" ht="12.75" hidden="false" customHeight="false" outlineLevel="0" collapsed="false">
      <c r="A468" s="89"/>
      <c r="B468" s="89"/>
      <c r="C468" s="89"/>
      <c r="D468" s="104"/>
      <c r="E468" s="89"/>
      <c r="F468" s="89"/>
      <c r="G468" s="89"/>
      <c r="H468" s="104"/>
      <c r="I468" s="105"/>
      <c r="J468" s="104"/>
      <c r="K468" s="105"/>
      <c r="L468" s="89"/>
      <c r="M468" s="89"/>
      <c r="N468" s="89"/>
      <c r="O468" s="89"/>
      <c r="P468" s="89"/>
      <c r="Q468" s="89"/>
      <c r="R468" s="89"/>
      <c r="S468" s="89"/>
      <c r="T468" s="103"/>
    </row>
    <row r="469" customFormat="false" ht="12.75" hidden="false" customHeight="false" outlineLevel="0" collapsed="false">
      <c r="A469" s="89"/>
      <c r="B469" s="89"/>
      <c r="C469" s="89"/>
      <c r="D469" s="104"/>
      <c r="E469" s="89"/>
      <c r="F469" s="89"/>
      <c r="G469" s="89"/>
      <c r="H469" s="104"/>
      <c r="I469" s="105"/>
      <c r="J469" s="104"/>
      <c r="K469" s="105"/>
      <c r="L469" s="89"/>
      <c r="M469" s="89"/>
      <c r="N469" s="89"/>
      <c r="O469" s="89"/>
      <c r="P469" s="89"/>
      <c r="Q469" s="89"/>
      <c r="R469" s="89"/>
      <c r="S469" s="89"/>
      <c r="T469" s="103"/>
    </row>
    <row r="470" customFormat="false" ht="12.75" hidden="false" customHeight="false" outlineLevel="0" collapsed="false">
      <c r="A470" s="89"/>
      <c r="B470" s="89"/>
      <c r="C470" s="89"/>
      <c r="D470" s="104"/>
      <c r="E470" s="89"/>
      <c r="F470" s="89"/>
      <c r="G470" s="89"/>
      <c r="H470" s="104"/>
      <c r="I470" s="105"/>
      <c r="J470" s="104"/>
      <c r="K470" s="105"/>
      <c r="L470" s="89"/>
      <c r="M470" s="89"/>
      <c r="N470" s="89"/>
      <c r="O470" s="89"/>
      <c r="P470" s="89"/>
      <c r="Q470" s="89"/>
      <c r="R470" s="89"/>
      <c r="S470" s="89"/>
      <c r="T470" s="103"/>
    </row>
    <row r="471" customFormat="false" ht="12.75" hidden="false" customHeight="false" outlineLevel="0" collapsed="false">
      <c r="A471" s="89"/>
      <c r="B471" s="89"/>
      <c r="C471" s="89"/>
      <c r="D471" s="104"/>
      <c r="E471" s="89"/>
      <c r="F471" s="89"/>
      <c r="G471" s="89"/>
      <c r="H471" s="104"/>
      <c r="I471" s="105"/>
      <c r="J471" s="104"/>
      <c r="K471" s="105"/>
      <c r="L471" s="89"/>
      <c r="M471" s="89"/>
      <c r="N471" s="89"/>
      <c r="O471" s="89"/>
      <c r="P471" s="89"/>
      <c r="Q471" s="89"/>
      <c r="R471" s="89"/>
      <c r="S471" s="89"/>
      <c r="T471" s="103"/>
    </row>
    <row r="472" customFormat="false" ht="12.75" hidden="false" customHeight="false" outlineLevel="0" collapsed="false">
      <c r="A472" s="89"/>
      <c r="B472" s="89"/>
      <c r="C472" s="89"/>
      <c r="D472" s="104"/>
      <c r="E472" s="89"/>
      <c r="F472" s="89"/>
      <c r="G472" s="89"/>
      <c r="H472" s="104"/>
      <c r="I472" s="105"/>
      <c r="J472" s="104"/>
      <c r="K472" s="105"/>
      <c r="L472" s="89"/>
      <c r="M472" s="89"/>
      <c r="N472" s="89"/>
      <c r="O472" s="89"/>
      <c r="P472" s="89"/>
      <c r="Q472" s="89"/>
      <c r="R472" s="89"/>
      <c r="S472" s="89"/>
      <c r="T472" s="103"/>
    </row>
    <row r="473" customFormat="false" ht="12.75" hidden="false" customHeight="false" outlineLevel="0" collapsed="false">
      <c r="A473" s="89"/>
      <c r="B473" s="89"/>
      <c r="C473" s="89"/>
      <c r="D473" s="104"/>
      <c r="E473" s="89"/>
      <c r="F473" s="89"/>
      <c r="G473" s="89"/>
      <c r="H473" s="104"/>
      <c r="I473" s="105"/>
      <c r="J473" s="104"/>
      <c r="K473" s="105"/>
      <c r="L473" s="89"/>
      <c r="M473" s="89"/>
      <c r="N473" s="89"/>
      <c r="O473" s="89"/>
      <c r="P473" s="89"/>
      <c r="Q473" s="89"/>
      <c r="R473" s="89"/>
      <c r="S473" s="89"/>
      <c r="T473" s="103"/>
    </row>
    <row r="474" customFormat="false" ht="12.75" hidden="false" customHeight="false" outlineLevel="0" collapsed="false">
      <c r="A474" s="89"/>
      <c r="B474" s="89"/>
      <c r="C474" s="89"/>
      <c r="D474" s="104"/>
      <c r="E474" s="89"/>
      <c r="F474" s="89"/>
      <c r="G474" s="89"/>
      <c r="H474" s="104"/>
      <c r="I474" s="105"/>
      <c r="J474" s="104"/>
      <c r="K474" s="105"/>
      <c r="L474" s="89"/>
      <c r="M474" s="89"/>
      <c r="N474" s="89"/>
      <c r="O474" s="89"/>
      <c r="P474" s="89"/>
      <c r="Q474" s="89"/>
      <c r="R474" s="89"/>
      <c r="S474" s="89"/>
      <c r="T474" s="103"/>
    </row>
    <row r="475" customFormat="false" ht="12.75" hidden="false" customHeight="false" outlineLevel="0" collapsed="false">
      <c r="A475" s="89"/>
      <c r="B475" s="89"/>
      <c r="C475" s="89"/>
      <c r="D475" s="104"/>
      <c r="E475" s="89"/>
      <c r="F475" s="89"/>
      <c r="G475" s="89"/>
      <c r="H475" s="104"/>
      <c r="I475" s="105"/>
      <c r="J475" s="104"/>
      <c r="K475" s="105"/>
      <c r="L475" s="89"/>
      <c r="M475" s="89"/>
      <c r="N475" s="89"/>
      <c r="O475" s="89"/>
      <c r="P475" s="89"/>
      <c r="Q475" s="89"/>
      <c r="R475" s="89"/>
      <c r="S475" s="89"/>
      <c r="T475" s="103"/>
    </row>
    <row r="476" customFormat="false" ht="12.75" hidden="false" customHeight="false" outlineLevel="0" collapsed="false">
      <c r="A476" s="89"/>
      <c r="B476" s="89"/>
      <c r="C476" s="89"/>
      <c r="D476" s="104"/>
      <c r="E476" s="89"/>
      <c r="F476" s="89"/>
      <c r="G476" s="89"/>
      <c r="H476" s="104"/>
      <c r="I476" s="105"/>
      <c r="J476" s="104"/>
      <c r="K476" s="105"/>
      <c r="L476" s="89"/>
      <c r="M476" s="89"/>
      <c r="N476" s="89"/>
      <c r="O476" s="89"/>
      <c r="P476" s="89"/>
      <c r="Q476" s="89"/>
      <c r="R476" s="89"/>
      <c r="S476" s="89"/>
      <c r="T476" s="103"/>
    </row>
    <row r="477" customFormat="false" ht="12.75" hidden="false" customHeight="false" outlineLevel="0" collapsed="false">
      <c r="A477" s="89"/>
      <c r="B477" s="89"/>
      <c r="C477" s="89"/>
      <c r="D477" s="104"/>
      <c r="E477" s="89"/>
      <c r="F477" s="89"/>
      <c r="G477" s="89"/>
      <c r="H477" s="104"/>
      <c r="I477" s="105"/>
      <c r="J477" s="104"/>
      <c r="K477" s="105"/>
      <c r="L477" s="89"/>
      <c r="M477" s="89"/>
      <c r="N477" s="89"/>
      <c r="O477" s="89"/>
      <c r="P477" s="89"/>
      <c r="Q477" s="89"/>
      <c r="R477" s="89"/>
      <c r="S477" s="89"/>
      <c r="T477" s="103"/>
    </row>
    <row r="478" customFormat="false" ht="12.75" hidden="false" customHeight="false" outlineLevel="0" collapsed="false">
      <c r="A478" s="89"/>
      <c r="B478" s="89"/>
      <c r="C478" s="89"/>
      <c r="D478" s="104"/>
      <c r="E478" s="89"/>
      <c r="F478" s="89"/>
      <c r="G478" s="89"/>
      <c r="H478" s="104"/>
      <c r="I478" s="105"/>
      <c r="J478" s="104"/>
      <c r="K478" s="105"/>
      <c r="L478" s="89"/>
      <c r="M478" s="89"/>
      <c r="N478" s="89"/>
      <c r="O478" s="89"/>
      <c r="P478" s="89"/>
      <c r="Q478" s="89"/>
      <c r="R478" s="89"/>
      <c r="S478" s="89"/>
      <c r="T478" s="103"/>
    </row>
    <row r="479" customFormat="false" ht="12.75" hidden="false" customHeight="false" outlineLevel="0" collapsed="false">
      <c r="A479" s="89"/>
      <c r="B479" s="89"/>
      <c r="C479" s="89"/>
      <c r="D479" s="104"/>
      <c r="E479" s="89"/>
      <c r="F479" s="89"/>
      <c r="G479" s="89"/>
      <c r="H479" s="104"/>
      <c r="I479" s="105"/>
      <c r="J479" s="104"/>
      <c r="K479" s="105"/>
      <c r="L479" s="89"/>
      <c r="M479" s="89"/>
      <c r="N479" s="89"/>
      <c r="O479" s="89"/>
      <c r="P479" s="89"/>
      <c r="Q479" s="89"/>
      <c r="R479" s="89"/>
      <c r="S479" s="89"/>
      <c r="T479" s="103"/>
    </row>
    <row r="480" customFormat="false" ht="12.75" hidden="false" customHeight="false" outlineLevel="0" collapsed="false">
      <c r="A480" s="89"/>
      <c r="B480" s="89"/>
      <c r="C480" s="89"/>
      <c r="D480" s="104"/>
      <c r="E480" s="89"/>
      <c r="F480" s="89"/>
      <c r="G480" s="89"/>
      <c r="H480" s="104"/>
      <c r="I480" s="105"/>
      <c r="J480" s="104"/>
      <c r="K480" s="105"/>
      <c r="L480" s="89"/>
      <c r="M480" s="89"/>
      <c r="N480" s="89"/>
      <c r="O480" s="89"/>
      <c r="P480" s="89"/>
      <c r="Q480" s="89"/>
      <c r="R480" s="89"/>
      <c r="S480" s="89"/>
      <c r="T480" s="103"/>
    </row>
    <row r="481" customFormat="false" ht="12.75" hidden="false" customHeight="false" outlineLevel="0" collapsed="false">
      <c r="A481" s="89"/>
      <c r="B481" s="89"/>
      <c r="C481" s="89"/>
      <c r="D481" s="104"/>
      <c r="E481" s="89"/>
      <c r="F481" s="89"/>
      <c r="G481" s="89"/>
      <c r="H481" s="104"/>
      <c r="I481" s="105"/>
      <c r="J481" s="104"/>
      <c r="K481" s="105"/>
      <c r="L481" s="89"/>
      <c r="M481" s="89"/>
      <c r="N481" s="89"/>
      <c r="O481" s="89"/>
      <c r="P481" s="89"/>
      <c r="Q481" s="89"/>
      <c r="R481" s="89"/>
      <c r="S481" s="89"/>
      <c r="T481" s="103"/>
    </row>
    <row r="482" customFormat="false" ht="12.75" hidden="false" customHeight="false" outlineLevel="0" collapsed="false">
      <c r="A482" s="89"/>
      <c r="B482" s="89"/>
      <c r="C482" s="89"/>
      <c r="D482" s="104"/>
      <c r="E482" s="89"/>
      <c r="F482" s="89"/>
      <c r="G482" s="89"/>
      <c r="H482" s="104"/>
      <c r="I482" s="105"/>
      <c r="J482" s="104"/>
      <c r="K482" s="105"/>
      <c r="L482" s="89"/>
      <c r="M482" s="89"/>
      <c r="N482" s="89"/>
      <c r="O482" s="89"/>
      <c r="P482" s="89"/>
      <c r="Q482" s="89"/>
      <c r="R482" s="89"/>
      <c r="S482" s="89"/>
      <c r="T482" s="103"/>
    </row>
    <row r="483" customFormat="false" ht="12.75" hidden="false" customHeight="false" outlineLevel="0" collapsed="false">
      <c r="A483" s="89"/>
      <c r="B483" s="89"/>
      <c r="C483" s="89"/>
      <c r="D483" s="104"/>
      <c r="E483" s="89"/>
      <c r="F483" s="89"/>
      <c r="G483" s="89"/>
      <c r="H483" s="104"/>
      <c r="I483" s="105"/>
      <c r="J483" s="104"/>
      <c r="K483" s="105"/>
      <c r="L483" s="89"/>
      <c r="M483" s="89"/>
      <c r="N483" s="89"/>
      <c r="O483" s="89"/>
      <c r="P483" s="89"/>
      <c r="Q483" s="89"/>
      <c r="R483" s="89"/>
      <c r="S483" s="89"/>
      <c r="T483" s="103"/>
    </row>
    <row r="484" customFormat="false" ht="12.75" hidden="false" customHeight="false" outlineLevel="0" collapsed="false">
      <c r="A484" s="89"/>
      <c r="B484" s="89"/>
      <c r="C484" s="89"/>
      <c r="D484" s="104"/>
      <c r="E484" s="89"/>
      <c r="F484" s="89"/>
      <c r="G484" s="89"/>
      <c r="H484" s="104"/>
      <c r="I484" s="105"/>
      <c r="J484" s="104"/>
      <c r="K484" s="105"/>
      <c r="L484" s="89"/>
      <c r="M484" s="89"/>
      <c r="N484" s="89"/>
      <c r="O484" s="89"/>
      <c r="P484" s="89"/>
      <c r="Q484" s="89"/>
      <c r="R484" s="89"/>
      <c r="S484" s="89"/>
      <c r="T484" s="103"/>
    </row>
    <row r="485" customFormat="false" ht="12.75" hidden="false" customHeight="false" outlineLevel="0" collapsed="false">
      <c r="A485" s="89"/>
      <c r="B485" s="89"/>
      <c r="C485" s="89"/>
      <c r="D485" s="104"/>
      <c r="E485" s="89"/>
      <c r="F485" s="89"/>
      <c r="G485" s="89"/>
      <c r="H485" s="104"/>
      <c r="I485" s="105"/>
      <c r="J485" s="104"/>
      <c r="K485" s="105"/>
      <c r="L485" s="89"/>
      <c r="M485" s="89"/>
      <c r="N485" s="89"/>
      <c r="O485" s="89"/>
      <c r="P485" s="89"/>
      <c r="Q485" s="89"/>
      <c r="R485" s="89"/>
      <c r="S485" s="89"/>
      <c r="T485" s="103"/>
    </row>
    <row r="486" customFormat="false" ht="12.75" hidden="false" customHeight="false" outlineLevel="0" collapsed="false">
      <c r="A486" s="89"/>
      <c r="B486" s="89"/>
      <c r="C486" s="89"/>
      <c r="D486" s="104"/>
      <c r="E486" s="89"/>
      <c r="F486" s="89"/>
      <c r="G486" s="89"/>
      <c r="H486" s="104"/>
      <c r="I486" s="105"/>
      <c r="J486" s="104"/>
      <c r="K486" s="105"/>
      <c r="L486" s="89"/>
      <c r="M486" s="89"/>
      <c r="N486" s="89"/>
      <c r="O486" s="89"/>
      <c r="P486" s="89"/>
      <c r="Q486" s="89"/>
      <c r="R486" s="89"/>
      <c r="S486" s="89"/>
      <c r="T486" s="103"/>
    </row>
    <row r="487" customFormat="false" ht="12.75" hidden="false" customHeight="false" outlineLevel="0" collapsed="false">
      <c r="A487" s="89"/>
      <c r="B487" s="89"/>
      <c r="C487" s="89"/>
      <c r="D487" s="104"/>
      <c r="E487" s="89"/>
      <c r="F487" s="89"/>
      <c r="G487" s="89"/>
      <c r="H487" s="104"/>
      <c r="I487" s="105"/>
      <c r="J487" s="104"/>
      <c r="K487" s="105"/>
      <c r="L487" s="89"/>
      <c r="M487" s="89"/>
      <c r="N487" s="89"/>
      <c r="O487" s="89"/>
      <c r="P487" s="89"/>
      <c r="Q487" s="89"/>
      <c r="R487" s="89"/>
      <c r="S487" s="89"/>
      <c r="T487" s="103"/>
    </row>
    <row r="488" customFormat="false" ht="12.75" hidden="false" customHeight="false" outlineLevel="0" collapsed="false">
      <c r="A488" s="89"/>
      <c r="B488" s="89"/>
      <c r="C488" s="89"/>
      <c r="D488" s="104"/>
      <c r="E488" s="89"/>
      <c r="F488" s="89"/>
      <c r="G488" s="89"/>
      <c r="H488" s="104"/>
      <c r="I488" s="105"/>
      <c r="J488" s="104"/>
      <c r="K488" s="105"/>
      <c r="L488" s="89"/>
      <c r="M488" s="89"/>
      <c r="N488" s="89"/>
      <c r="O488" s="89"/>
      <c r="P488" s="89"/>
      <c r="Q488" s="89"/>
      <c r="R488" s="89"/>
      <c r="S488" s="89"/>
      <c r="T488" s="103"/>
    </row>
    <row r="489" customFormat="false" ht="12.75" hidden="false" customHeight="false" outlineLevel="0" collapsed="false">
      <c r="A489" s="89"/>
      <c r="B489" s="89"/>
      <c r="C489" s="89"/>
      <c r="D489" s="104"/>
      <c r="E489" s="89"/>
      <c r="F489" s="89"/>
      <c r="G489" s="89"/>
      <c r="H489" s="104"/>
      <c r="I489" s="105"/>
      <c r="J489" s="104"/>
      <c r="K489" s="105"/>
      <c r="L489" s="89"/>
      <c r="M489" s="89"/>
      <c r="N489" s="89"/>
      <c r="O489" s="89"/>
      <c r="P489" s="89"/>
      <c r="Q489" s="89"/>
      <c r="R489" s="89"/>
      <c r="S489" s="89"/>
      <c r="T489" s="103"/>
    </row>
    <row r="490" customFormat="false" ht="12.75" hidden="false" customHeight="false" outlineLevel="0" collapsed="false">
      <c r="A490" s="89"/>
      <c r="B490" s="89"/>
      <c r="C490" s="89"/>
      <c r="D490" s="104"/>
      <c r="E490" s="89"/>
      <c r="F490" s="89"/>
      <c r="G490" s="89"/>
      <c r="H490" s="104"/>
      <c r="I490" s="105"/>
      <c r="J490" s="104"/>
      <c r="K490" s="105"/>
      <c r="L490" s="89"/>
      <c r="M490" s="89"/>
      <c r="N490" s="89"/>
      <c r="O490" s="89"/>
      <c r="P490" s="89"/>
      <c r="Q490" s="89"/>
      <c r="R490" s="89"/>
      <c r="S490" s="89"/>
      <c r="T490" s="103"/>
    </row>
    <row r="491" customFormat="false" ht="12.75" hidden="false" customHeight="false" outlineLevel="0" collapsed="false">
      <c r="A491" s="89"/>
      <c r="B491" s="89"/>
      <c r="C491" s="89"/>
      <c r="D491" s="104"/>
      <c r="E491" s="89"/>
      <c r="F491" s="89"/>
      <c r="G491" s="89"/>
      <c r="H491" s="104"/>
      <c r="I491" s="105"/>
      <c r="J491" s="104"/>
      <c r="K491" s="105"/>
      <c r="L491" s="89"/>
      <c r="M491" s="89"/>
      <c r="N491" s="89"/>
      <c r="O491" s="89"/>
      <c r="P491" s="89"/>
      <c r="Q491" s="89"/>
      <c r="R491" s="89"/>
      <c r="S491" s="89"/>
      <c r="T491" s="103"/>
    </row>
    <row r="492" customFormat="false" ht="12.75" hidden="false" customHeight="false" outlineLevel="0" collapsed="false">
      <c r="A492" s="89"/>
      <c r="B492" s="89"/>
      <c r="C492" s="89"/>
      <c r="D492" s="104"/>
      <c r="E492" s="89"/>
      <c r="F492" s="89"/>
      <c r="G492" s="89"/>
      <c r="H492" s="104"/>
      <c r="I492" s="105"/>
      <c r="J492" s="104"/>
      <c r="K492" s="105"/>
      <c r="L492" s="89"/>
      <c r="M492" s="89"/>
      <c r="N492" s="89"/>
      <c r="O492" s="89"/>
      <c r="P492" s="89"/>
      <c r="Q492" s="89"/>
      <c r="R492" s="89"/>
      <c r="S492" s="89"/>
      <c r="T492" s="103"/>
    </row>
    <row r="493" customFormat="false" ht="12.75" hidden="false" customHeight="false" outlineLevel="0" collapsed="false">
      <c r="A493" s="89"/>
      <c r="B493" s="89"/>
      <c r="C493" s="89"/>
      <c r="D493" s="104"/>
      <c r="E493" s="89"/>
      <c r="F493" s="89"/>
      <c r="G493" s="89"/>
      <c r="H493" s="104"/>
      <c r="I493" s="105"/>
      <c r="J493" s="104"/>
      <c r="K493" s="105"/>
      <c r="L493" s="89"/>
      <c r="M493" s="89"/>
      <c r="N493" s="89"/>
      <c r="O493" s="89"/>
      <c r="P493" s="89"/>
      <c r="Q493" s="89"/>
      <c r="R493" s="89"/>
      <c r="S493" s="89"/>
      <c r="T493" s="103"/>
    </row>
    <row r="494" customFormat="false" ht="12.75" hidden="false" customHeight="false" outlineLevel="0" collapsed="false">
      <c r="A494" s="89"/>
      <c r="B494" s="89"/>
      <c r="C494" s="89"/>
      <c r="D494" s="104"/>
      <c r="E494" s="89"/>
      <c r="F494" s="89"/>
      <c r="G494" s="89"/>
      <c r="H494" s="104"/>
      <c r="I494" s="105"/>
      <c r="J494" s="104"/>
      <c r="K494" s="105"/>
      <c r="L494" s="89"/>
      <c r="M494" s="89"/>
      <c r="N494" s="89"/>
      <c r="O494" s="89"/>
      <c r="P494" s="89"/>
      <c r="Q494" s="89"/>
      <c r="R494" s="89"/>
      <c r="S494" s="89"/>
      <c r="T494" s="103"/>
    </row>
    <row r="495" customFormat="false" ht="12.75" hidden="false" customHeight="false" outlineLevel="0" collapsed="false">
      <c r="A495" s="89"/>
      <c r="B495" s="89"/>
      <c r="C495" s="89"/>
      <c r="D495" s="104"/>
      <c r="E495" s="89"/>
      <c r="F495" s="89"/>
      <c r="G495" s="89"/>
      <c r="H495" s="104"/>
      <c r="I495" s="105"/>
      <c r="J495" s="104"/>
      <c r="K495" s="105"/>
      <c r="L495" s="89"/>
      <c r="M495" s="89"/>
      <c r="N495" s="89"/>
      <c r="O495" s="89"/>
      <c r="P495" s="89"/>
      <c r="Q495" s="89"/>
      <c r="R495" s="89"/>
      <c r="S495" s="89"/>
      <c r="T495" s="103"/>
    </row>
    <row r="496" customFormat="false" ht="12.75" hidden="false" customHeight="false" outlineLevel="0" collapsed="false">
      <c r="A496" s="89"/>
      <c r="B496" s="89"/>
      <c r="C496" s="89"/>
      <c r="D496" s="104"/>
      <c r="E496" s="89"/>
      <c r="F496" s="89"/>
      <c r="G496" s="89"/>
      <c r="H496" s="104"/>
      <c r="I496" s="105"/>
      <c r="J496" s="104"/>
      <c r="K496" s="105"/>
      <c r="L496" s="89"/>
      <c r="M496" s="89"/>
      <c r="N496" s="89"/>
      <c r="O496" s="89"/>
      <c r="P496" s="89"/>
      <c r="Q496" s="89"/>
      <c r="R496" s="89"/>
      <c r="S496" s="89"/>
      <c r="T496" s="103"/>
    </row>
    <row r="497" customFormat="false" ht="12.75" hidden="false" customHeight="false" outlineLevel="0" collapsed="false">
      <c r="A497" s="89"/>
      <c r="B497" s="89"/>
      <c r="C497" s="89"/>
      <c r="D497" s="104"/>
      <c r="E497" s="89"/>
      <c r="F497" s="89"/>
      <c r="G497" s="89"/>
      <c r="H497" s="104"/>
      <c r="I497" s="105"/>
      <c r="J497" s="104"/>
      <c r="K497" s="105"/>
      <c r="L497" s="89"/>
      <c r="M497" s="89"/>
      <c r="N497" s="89"/>
      <c r="O497" s="89"/>
      <c r="P497" s="89"/>
      <c r="Q497" s="89"/>
      <c r="R497" s="89"/>
      <c r="S497" s="89"/>
      <c r="T497" s="103"/>
    </row>
  </sheetData>
  <autoFilter ref="A3:P5"/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4-02T10:39:52Z</cp:lastPrinted>
  <dcterms:modified xsi:type="dcterms:W3CDTF">2019-05-24T11:10:23Z</dcterms:modified>
  <cp:revision>0</cp:revision>
  <dc:subject/>
  <dc:title/>
</cp:coreProperties>
</file>